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Tabelle1" sheetId="2" state="visible" r:id="rId3"/>
  </sheets>
  <definedNames>
    <definedName function="false" hidden="false" localSheetId="1" name="_xlnm.Print_Area" vbProcedure="false">Tabelle1!$A$1:$AD$37</definedName>
    <definedName function="false" hidden="false" localSheetId="1" name="_xlnm.Print_Titles" vbProcedure="false">Tabelle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Debrne - Vestrev</t>
  </si>
  <si>
    <t xml:space="preserve">Elbe</t>
  </si>
  <si>
    <t xml:space="preserve">Nemcice</t>
  </si>
  <si>
    <t xml:space="preserve">Valy</t>
  </si>
  <si>
    <t xml:space="preserve">Lysa n/Labem</t>
  </si>
  <si>
    <t xml:space="preserve">Obristvi</t>
  </si>
  <si>
    <t xml:space="preserve">Dolni Berkovice</t>
  </si>
  <si>
    <t xml:space="preserve">Decin - Dolni Zleb</t>
  </si>
  <si>
    <t xml:space="preserve">Tyniste n. Orlici</t>
  </si>
  <si>
    <t xml:space="preserve">Orlice</t>
  </si>
  <si>
    <t xml:space="preserve">Turice</t>
  </si>
  <si>
    <t xml:space="preserve">Jizera</t>
  </si>
  <si>
    <t xml:space="preserve">Vranany</t>
  </si>
  <si>
    <t xml:space="preserve">Moldau</t>
  </si>
  <si>
    <t xml:space="preserve">Srbsko</t>
  </si>
  <si>
    <t xml:space="preserve">Berounka</t>
  </si>
  <si>
    <t xml:space="preserve">Nespeky</t>
  </si>
  <si>
    <t xml:space="preserve">Sázava</t>
  </si>
  <si>
    <t xml:space="preserve">Louny</t>
  </si>
  <si>
    <t xml:space="preserve">Eger</t>
  </si>
  <si>
    <t xml:space="preserve">10 500*</t>
  </si>
  <si>
    <t xml:space="preserve">10*</t>
  </si>
  <si>
    <t xml:space="preserve">Usti n.L. (Trmice)</t>
  </si>
  <si>
    <t xml:space="preserve">Bilina</t>
  </si>
  <si>
    <t xml:space="preserve">Benešov n.P.</t>
  </si>
  <si>
    <t xml:space="preserve">Ploučnice</t>
  </si>
  <si>
    <t xml:space="preserve">Referenzmessstelle</t>
  </si>
  <si>
    <t xml:space="preserve">Gewässer</t>
  </si>
  <si>
    <t xml:space="preserve">2003 - 2008</t>
  </si>
  <si>
    <t xml:space="preserve">1961-2005</t>
  </si>
  <si>
    <t xml:space="preserve">Mittelwert</t>
  </si>
  <si>
    <t xml:space="preserve">Min.</t>
  </si>
  <si>
    <t xml:space="preserve">Max.</t>
  </si>
  <si>
    <t xml:space="preserve">MW</t>
  </si>
  <si>
    <t xml:space="preserve">Fracht</t>
  </si>
  <si>
    <t xml:space="preserve">Konzent.</t>
  </si>
  <si>
    <t xml:space="preserve">Durchfluss</t>
  </si>
  <si>
    <t xml:space="preserve">Konzentr.</t>
  </si>
  <si>
    <t xml:space="preserve">Abfluss</t>
  </si>
  <si>
    <t xml:space="preserve">[ t ]</t>
  </si>
  <si>
    <t xml:space="preserve">[ mg/l ]</t>
  </si>
  <si>
    <r>
      <rPr>
        <b val="true"/>
        <sz val="10"/>
        <rFont val="Arial"/>
        <family val="2"/>
        <charset val="238"/>
      </rPr>
      <t xml:space="preserve">[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.s</t>
    </r>
    <r>
      <rPr>
        <b val="true"/>
        <vertAlign val="superscript"/>
        <sz val="10"/>
        <rFont val="Arial"/>
        <family val="2"/>
        <charset val="238"/>
      </rPr>
      <t xml:space="preserve">-1</t>
    </r>
    <r>
      <rPr>
        <b val="true"/>
        <sz val="10"/>
        <rFont val="Arial"/>
        <family val="2"/>
        <charset val="238"/>
      </rPr>
      <t xml:space="preserve">]</t>
    </r>
  </si>
  <si>
    <r>
      <rPr>
        <sz val="10"/>
        <rFont val="Arial"/>
        <family val="0"/>
      </rPr>
      <t xml:space="preserve">[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</rPr>
      <t xml:space="preserve">.s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]</t>
    </r>
  </si>
  <si>
    <r>
      <rPr>
        <sz val="10"/>
        <rFont val="Arial"/>
        <family val="2"/>
      </rPr>
      <t xml:space="preserve">Debrné, Vestřev </t>
    </r>
    <r>
      <rPr>
        <sz val="8"/>
        <rFont val="Arial"/>
        <family val="2"/>
      </rPr>
      <t xml:space="preserve">(seit 2007)</t>
    </r>
  </si>
  <si>
    <t xml:space="preserve">Labe
(Elbe)</t>
  </si>
  <si>
    <t xml:space="preserve">* 8,23</t>
  </si>
  <si>
    <t xml:space="preserve">Němčice</t>
  </si>
  <si>
    <t xml:space="preserve">Lysá nad Labem</t>
  </si>
  <si>
    <t xml:space="preserve">Obříství</t>
  </si>
  <si>
    <t xml:space="preserve">Dolní Beřkovice</t>
  </si>
  <si>
    <t xml:space="preserve">Děčín - Dolní Žleb</t>
  </si>
  <si>
    <t xml:space="preserve">Týniště nad Orlicí</t>
  </si>
  <si>
    <t xml:space="preserve">Tuřice</t>
  </si>
  <si>
    <t xml:space="preserve">Vraňany</t>
  </si>
  <si>
    <t xml:space="preserve">Vltava (Moldau)</t>
  </si>
  <si>
    <t xml:space="preserve">Ohře (Eger)</t>
  </si>
  <si>
    <t xml:space="preserve">** 10.500</t>
  </si>
  <si>
    <t xml:space="preserve">** 10</t>
  </si>
  <si>
    <t xml:space="preserve">Ústí nad Labem (Trmice)</t>
  </si>
  <si>
    <t xml:space="preserve">Bílina</t>
  </si>
  <si>
    <t xml:space="preserve">Benešov nad Ploučnicí</t>
  </si>
  <si>
    <t xml:space="preserve">Pirna</t>
  </si>
  <si>
    <t xml:space="preserve">*** 331</t>
  </si>
  <si>
    <t xml:space="preserve">Torgau</t>
  </si>
  <si>
    <t xml:space="preserve">Wittenberg</t>
  </si>
  <si>
    <t xml:space="preserve">Aken</t>
  </si>
  <si>
    <t xml:space="preserve">Barby</t>
  </si>
  <si>
    <t xml:space="preserve">Tangermünde</t>
  </si>
  <si>
    <t xml:space="preserve">Wittenberge</t>
  </si>
  <si>
    <t xml:space="preserve">Hitzacker</t>
  </si>
  <si>
    <t xml:space="preserve">Gorsdorf</t>
  </si>
  <si>
    <t xml:space="preserve">Schw. Elster</t>
  </si>
  <si>
    <t xml:space="preserve">**** 18,6</t>
  </si>
  <si>
    <t xml:space="preserve">Dessau</t>
  </si>
  <si>
    <t xml:space="preserve">Mulde</t>
  </si>
  <si>
    <t xml:space="preserve">Calbe</t>
  </si>
  <si>
    <t xml:space="preserve">Saale</t>
  </si>
  <si>
    <t xml:space="preserve">Rathenow</t>
  </si>
  <si>
    <t xml:space="preserve">Havel</t>
  </si>
  <si>
    <t xml:space="preserve">*</t>
  </si>
  <si>
    <t xml:space="preserve">für Debrné </t>
  </si>
  <si>
    <t xml:space="preserve">**</t>
  </si>
  <si>
    <t xml:space="preserve">nicht gemmessen, fachliche Schätzung </t>
  </si>
  <si>
    <t xml:space="preserve">***</t>
  </si>
  <si>
    <t xml:space="preserve">alternativ - Pegel Schöna/Staatsgrenze (Einschränkung in IKSE Zahlentafeln wg. Einzugsgebietsgröße):  318</t>
  </si>
  <si>
    <t xml:space="preserve">****</t>
  </si>
  <si>
    <t xml:space="preserve">hier nur 1974 - 2005</t>
  </si>
  <si>
    <t xml:space="preserve">Anmerkung:</t>
  </si>
  <si>
    <t xml:space="preserve">In dieser Tabelle sind bei allen Parametern (mit Ausnahme des MQ für den Zeitraum 1961-2005, für den es aufgrund des langen 45-Jahre-Zeitraums nahezu irrelevant ist) Kalenderjahre zugrundegelegt und nicht hydrologische Jahre, da dies auch die Basis für die Parameter der Gewässergüte is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.00"/>
    <numFmt numFmtId="169" formatCode="0.0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1" min="11" style="0" width="13.28"/>
  </cols>
  <sheetData>
    <row r="2" customFormat="false" ht="12.75" hidden="false" customHeight="false" outlineLevel="0" collapsed="false">
      <c r="A2" s="1" t="s">
        <v>0</v>
      </c>
      <c r="B2" s="2" t="s">
        <v>1</v>
      </c>
      <c r="C2" s="3" t="n">
        <v>5551</v>
      </c>
      <c r="D2" s="4" t="n">
        <v>13.5</v>
      </c>
      <c r="F2" s="3" t="n">
        <v>8576</v>
      </c>
      <c r="G2" s="4" t="n">
        <v>18.9</v>
      </c>
      <c r="I2" s="3" t="n">
        <v>6050</v>
      </c>
      <c r="J2" s="4" t="n">
        <v>17.5</v>
      </c>
      <c r="L2" s="3" t="n">
        <v>23960</v>
      </c>
      <c r="M2" s="4" t="n">
        <v>24.2</v>
      </c>
      <c r="O2" s="3" t="n">
        <v>8500</v>
      </c>
      <c r="P2" s="4" t="n">
        <v>15.3</v>
      </c>
      <c r="R2" s="3" t="n">
        <v>6805</v>
      </c>
      <c r="S2" s="4" t="n">
        <v>8.9</v>
      </c>
    </row>
    <row r="3" customFormat="false" ht="12.75" hidden="false" customHeight="false" outlineLevel="0" collapsed="false">
      <c r="A3" s="1" t="s">
        <v>2</v>
      </c>
      <c r="B3" s="2"/>
      <c r="C3" s="3" t="n">
        <v>73554</v>
      </c>
      <c r="D3" s="4" t="n">
        <v>47.1</v>
      </c>
      <c r="F3" s="3" t="n">
        <v>62078</v>
      </c>
      <c r="G3" s="4" t="n">
        <v>37.9</v>
      </c>
      <c r="I3" s="3" t="n">
        <v>48097</v>
      </c>
      <c r="J3" s="4" t="n">
        <v>29.7</v>
      </c>
      <c r="L3" s="3" t="n">
        <v>83168</v>
      </c>
      <c r="M3" s="4" t="n">
        <v>23.4</v>
      </c>
      <c r="O3" s="3" t="n">
        <v>48558</v>
      </c>
      <c r="P3" s="4" t="n">
        <v>33</v>
      </c>
      <c r="R3" s="3" t="n">
        <v>23117</v>
      </c>
      <c r="S3" s="4" t="n">
        <v>17.9</v>
      </c>
    </row>
    <row r="4" customFormat="false" ht="12.75" hidden="false" customHeight="false" outlineLevel="0" collapsed="false">
      <c r="A4" s="1" t="s">
        <v>3</v>
      </c>
      <c r="B4" s="2"/>
      <c r="C4" s="3" t="n">
        <v>31227</v>
      </c>
      <c r="D4" s="4" t="n">
        <v>14.7</v>
      </c>
      <c r="F4" s="3" t="n">
        <v>56465</v>
      </c>
      <c r="G4" s="4" t="n">
        <v>16.5</v>
      </c>
      <c r="I4" s="3" t="n">
        <v>42537</v>
      </c>
      <c r="J4" s="4" t="n">
        <v>17.1</v>
      </c>
      <c r="L4" s="3" t="n">
        <v>105719</v>
      </c>
      <c r="M4" s="4" t="n">
        <v>20.4</v>
      </c>
      <c r="O4" s="3" t="n">
        <v>45641</v>
      </c>
      <c r="P4" s="4" t="n">
        <v>15.6</v>
      </c>
      <c r="R4" s="3" t="n">
        <v>27896</v>
      </c>
      <c r="S4" s="4" t="n">
        <v>13.3</v>
      </c>
    </row>
    <row r="5" customFormat="false" ht="12.75" hidden="false" customHeight="false" outlineLevel="0" collapsed="false">
      <c r="A5" s="1" t="s">
        <v>4</v>
      </c>
      <c r="B5" s="2"/>
      <c r="C5" s="3" t="n">
        <v>69722</v>
      </c>
      <c r="D5" s="4" t="n">
        <v>18.2</v>
      </c>
      <c r="F5" s="3" t="n">
        <v>67783</v>
      </c>
      <c r="G5" s="4" t="n">
        <v>16.1</v>
      </c>
      <c r="I5" s="3" t="n">
        <v>46830</v>
      </c>
      <c r="J5" s="4" t="n">
        <v>15.5</v>
      </c>
      <c r="L5" s="3" t="n">
        <v>124591</v>
      </c>
      <c r="M5" s="4" t="n">
        <v>20.7</v>
      </c>
      <c r="O5" s="3" t="n">
        <v>50778</v>
      </c>
      <c r="P5" s="4" t="n">
        <v>15.3</v>
      </c>
      <c r="R5" s="3" t="n">
        <v>35760</v>
      </c>
      <c r="S5" s="4" t="n">
        <v>12.2</v>
      </c>
    </row>
    <row r="6" customFormat="false" ht="12.75" hidden="false" customHeight="false" outlineLevel="0" collapsed="false">
      <c r="A6" s="1" t="s">
        <v>5</v>
      </c>
      <c r="B6" s="2"/>
      <c r="C6" s="3" t="n">
        <v>40474</v>
      </c>
      <c r="D6" s="4" t="n">
        <v>9.1</v>
      </c>
      <c r="F6" s="3" t="n">
        <v>72621</v>
      </c>
      <c r="G6" s="4" t="n">
        <v>11.7</v>
      </c>
      <c r="I6" s="3" t="n">
        <v>111407</v>
      </c>
      <c r="J6" s="4" t="n">
        <v>16.8</v>
      </c>
      <c r="L6" s="3" t="n">
        <v>227301</v>
      </c>
      <c r="M6" s="4" t="n">
        <v>31.2</v>
      </c>
      <c r="O6" s="3" t="n">
        <v>90301</v>
      </c>
      <c r="P6" s="4" t="n">
        <v>17.7</v>
      </c>
      <c r="R6" s="3" t="n">
        <v>33236</v>
      </c>
      <c r="S6" s="4" t="n">
        <v>9.1</v>
      </c>
    </row>
    <row r="7" customFormat="false" ht="12.75" hidden="false" customHeight="false" outlineLevel="0" collapsed="false">
      <c r="A7" s="1" t="s">
        <v>6</v>
      </c>
      <c r="B7" s="2"/>
      <c r="C7" s="3" t="n">
        <v>173312</v>
      </c>
      <c r="D7" s="4" t="n">
        <v>12.8</v>
      </c>
      <c r="F7" s="3" t="n">
        <v>153787</v>
      </c>
      <c r="G7" s="4" t="n">
        <v>15.8</v>
      </c>
      <c r="I7" s="3" t="n">
        <v>151473</v>
      </c>
      <c r="J7" s="4" t="n">
        <v>11</v>
      </c>
      <c r="L7" s="3" t="n">
        <v>599349</v>
      </c>
      <c r="M7" s="4" t="n">
        <v>21.2</v>
      </c>
      <c r="O7" s="3" t="n">
        <v>106616</v>
      </c>
      <c r="P7" s="4" t="n">
        <v>12.4</v>
      </c>
      <c r="R7" s="3" t="n">
        <v>62543</v>
      </c>
      <c r="S7" s="4" t="n">
        <v>8</v>
      </c>
    </row>
    <row r="8" customFormat="false" ht="12.75" hidden="false" customHeight="false" outlineLevel="0" collapsed="false">
      <c r="A8" s="1" t="s">
        <v>7</v>
      </c>
      <c r="B8" s="2"/>
      <c r="C8" s="3" t="n">
        <v>122996</v>
      </c>
      <c r="D8" s="4" t="n">
        <v>11.9</v>
      </c>
      <c r="F8" s="3" t="n">
        <v>193595</v>
      </c>
      <c r="G8" s="4" t="n">
        <v>16.1</v>
      </c>
      <c r="I8" s="3" t="n">
        <v>229710</v>
      </c>
      <c r="J8" s="4" t="n">
        <v>15.2</v>
      </c>
      <c r="L8" s="3" t="n">
        <v>549491</v>
      </c>
      <c r="M8" s="4" t="n">
        <v>23</v>
      </c>
      <c r="O8" s="3" t="n">
        <v>186464</v>
      </c>
      <c r="P8" s="4" t="n">
        <v>19.5</v>
      </c>
      <c r="R8" s="3" t="n">
        <v>126173</v>
      </c>
      <c r="S8" s="4" t="n">
        <v>13.4</v>
      </c>
    </row>
    <row r="9" customFormat="false" ht="12.75" hidden="false" customHeight="false" outlineLevel="0" collapsed="false">
      <c r="A9" s="1" t="s">
        <v>8</v>
      </c>
      <c r="B9" s="5" t="s">
        <v>9</v>
      </c>
      <c r="C9" s="3" t="n">
        <v>19803</v>
      </c>
      <c r="D9" s="4" t="n">
        <v>23.8</v>
      </c>
      <c r="F9" s="6" t="n">
        <v>15393</v>
      </c>
      <c r="G9" s="4" t="n">
        <v>14</v>
      </c>
      <c r="I9" s="3" t="n">
        <v>21425</v>
      </c>
      <c r="J9" s="4" t="n">
        <v>19.9</v>
      </c>
      <c r="L9" s="3" t="n">
        <v>26026</v>
      </c>
      <c r="M9" s="4" t="n">
        <v>18.8</v>
      </c>
      <c r="O9" s="3" t="n">
        <v>12310</v>
      </c>
      <c r="P9" s="4" t="n">
        <v>19.9</v>
      </c>
      <c r="R9" s="3" t="n">
        <v>6965</v>
      </c>
      <c r="S9" s="4" t="n">
        <v>11.7</v>
      </c>
    </row>
    <row r="10" customFormat="false" ht="12.75" hidden="false" customHeight="false" outlineLevel="0" collapsed="false">
      <c r="A10" s="1" t="s">
        <v>10</v>
      </c>
      <c r="B10" s="5" t="s">
        <v>11</v>
      </c>
      <c r="C10" s="3" t="n">
        <v>20263</v>
      </c>
      <c r="D10" s="4" t="n">
        <v>14.4</v>
      </c>
      <c r="F10" s="3" t="n">
        <v>30617</v>
      </c>
      <c r="G10" s="4" t="n">
        <v>15.5</v>
      </c>
      <c r="I10" s="3" t="n">
        <v>23310</v>
      </c>
      <c r="J10" s="4" t="n">
        <v>13.1</v>
      </c>
      <c r="L10" s="3" t="n">
        <v>47088</v>
      </c>
      <c r="M10" s="4" t="n">
        <v>17.5</v>
      </c>
      <c r="O10" s="3" t="n">
        <v>18966</v>
      </c>
      <c r="P10" s="4" t="n">
        <v>11.7</v>
      </c>
      <c r="R10" s="3" t="n">
        <v>12153</v>
      </c>
      <c r="S10" s="4" t="n">
        <v>9.7</v>
      </c>
    </row>
    <row r="11" customFormat="false" ht="12.75" hidden="false" customHeight="false" outlineLevel="0" collapsed="false">
      <c r="A11" s="1" t="s">
        <v>12</v>
      </c>
      <c r="B11" s="5" t="s">
        <v>13</v>
      </c>
      <c r="C11" s="3" t="n">
        <v>61998</v>
      </c>
      <c r="D11" s="4" t="n">
        <v>12.7</v>
      </c>
      <c r="F11" s="3" t="n">
        <v>53259</v>
      </c>
      <c r="G11" s="4" t="n">
        <v>11.3</v>
      </c>
      <c r="I11" s="3" t="n">
        <v>131775</v>
      </c>
      <c r="J11" s="4" t="n">
        <v>14.8</v>
      </c>
      <c r="L11" s="3" t="n">
        <v>214085</v>
      </c>
      <c r="M11" s="4" t="n">
        <v>13.2</v>
      </c>
      <c r="O11" s="3" t="n">
        <v>41988</v>
      </c>
      <c r="P11" s="4" t="n">
        <v>9</v>
      </c>
      <c r="R11" s="3" t="n">
        <v>26423</v>
      </c>
      <c r="S11" s="4" t="n">
        <v>6.4</v>
      </c>
    </row>
    <row r="12" customFormat="false" ht="12.75" hidden="false" customHeight="false" outlineLevel="0" collapsed="false">
      <c r="A12" s="1" t="s">
        <v>14</v>
      </c>
      <c r="B12" s="5" t="s">
        <v>15</v>
      </c>
      <c r="C12" s="3" t="n">
        <v>73752</v>
      </c>
      <c r="D12" s="4" t="n">
        <v>23.7</v>
      </c>
      <c r="F12" s="3" t="n">
        <v>30768</v>
      </c>
      <c r="G12" s="4" t="n">
        <v>26.5</v>
      </c>
      <c r="I12" s="3" t="n">
        <v>61716</v>
      </c>
      <c r="J12" s="4" t="n">
        <v>21.5</v>
      </c>
      <c r="L12" s="3" t="n">
        <v>72790</v>
      </c>
      <c r="M12" s="4" t="n">
        <v>21.9</v>
      </c>
      <c r="O12" s="3" t="n">
        <v>18458</v>
      </c>
      <c r="P12" s="4" t="n">
        <v>15.7</v>
      </c>
      <c r="R12" s="3" t="n">
        <v>13000</v>
      </c>
      <c r="S12" s="4" t="n">
        <v>10.5</v>
      </c>
    </row>
    <row r="13" customFormat="false" ht="12.75" hidden="false" customHeight="false" outlineLevel="0" collapsed="false">
      <c r="A13" s="1" t="s">
        <v>16</v>
      </c>
      <c r="B13" s="5" t="s">
        <v>17</v>
      </c>
      <c r="C13" s="3" t="n">
        <v>26939</v>
      </c>
      <c r="D13" s="4" t="n">
        <v>24.2</v>
      </c>
      <c r="F13" s="3" t="n">
        <v>36581</v>
      </c>
      <c r="G13" s="4" t="n">
        <v>33.3</v>
      </c>
      <c r="I13" s="3" t="n">
        <v>41541</v>
      </c>
      <c r="J13" s="4" t="n">
        <v>29.5</v>
      </c>
      <c r="L13" s="3" t="n">
        <v>47560</v>
      </c>
      <c r="M13" s="4" t="n">
        <v>22.7</v>
      </c>
      <c r="O13" s="3" t="n">
        <v>14313</v>
      </c>
      <c r="P13" s="4" t="n">
        <v>26.6</v>
      </c>
      <c r="R13" s="3" t="n">
        <v>5125</v>
      </c>
      <c r="S13" s="4" t="n">
        <v>12.4</v>
      </c>
    </row>
    <row r="14" customFormat="false" ht="12.75" hidden="false" customHeight="false" outlineLevel="0" collapsed="false">
      <c r="A14" s="1" t="s">
        <v>18</v>
      </c>
      <c r="B14" s="5" t="s">
        <v>19</v>
      </c>
      <c r="C14" s="3" t="n">
        <v>12639</v>
      </c>
      <c r="D14" s="4" t="n">
        <v>7.5</v>
      </c>
      <c r="F14" s="3" t="n">
        <v>9785</v>
      </c>
      <c r="G14" s="4" t="n">
        <v>9.5</v>
      </c>
      <c r="I14" s="3" t="n">
        <v>22436</v>
      </c>
      <c r="J14" s="4" t="n">
        <v>8.5</v>
      </c>
      <c r="L14" s="3" t="n">
        <v>30011</v>
      </c>
      <c r="M14" s="4" t="n">
        <v>10.8</v>
      </c>
      <c r="O14" s="3" t="n">
        <v>10184</v>
      </c>
      <c r="P14" s="4" t="n">
        <v>7.8</v>
      </c>
      <c r="R14" s="3" t="s">
        <v>20</v>
      </c>
      <c r="S14" s="4" t="s">
        <v>21</v>
      </c>
    </row>
    <row r="15" customFormat="false" ht="12.75" hidden="false" customHeight="false" outlineLevel="0" collapsed="false">
      <c r="A15" s="1" t="s">
        <v>22</v>
      </c>
      <c r="B15" s="5" t="s">
        <v>23</v>
      </c>
      <c r="C15" s="3" t="n">
        <v>5432</v>
      </c>
      <c r="D15" s="1" t="n">
        <v>18.1</v>
      </c>
      <c r="F15" s="3" t="n">
        <v>6283</v>
      </c>
      <c r="G15" s="1" t="n">
        <v>24.1</v>
      </c>
      <c r="I15" s="3" t="n">
        <v>7240</v>
      </c>
      <c r="J15" s="4" t="n">
        <v>24</v>
      </c>
      <c r="L15" s="3" t="n">
        <v>5591</v>
      </c>
      <c r="M15" s="4" t="n">
        <v>21.7</v>
      </c>
      <c r="O15" s="3" t="n">
        <v>7111</v>
      </c>
      <c r="P15" s="4" t="n">
        <v>27.6</v>
      </c>
      <c r="R15" s="3" t="n">
        <v>3234</v>
      </c>
      <c r="S15" s="1" t="n">
        <v>16.8</v>
      </c>
    </row>
    <row r="16" customFormat="false" ht="12.75" hidden="false" customHeight="false" outlineLevel="0" collapsed="false">
      <c r="A16" s="1" t="s">
        <v>24</v>
      </c>
      <c r="B16" s="5" t="s">
        <v>25</v>
      </c>
      <c r="C16" s="7" t="n">
        <v>3420</v>
      </c>
      <c r="D16" s="1" t="n">
        <v>12.2</v>
      </c>
      <c r="F16" s="8" t="n">
        <v>6593</v>
      </c>
      <c r="G16" s="1" t="n">
        <v>17</v>
      </c>
      <c r="I16" s="3" t="n">
        <v>7428</v>
      </c>
      <c r="J16" s="4" t="n">
        <v>15</v>
      </c>
      <c r="L16" s="3" t="n">
        <v>5598</v>
      </c>
      <c r="M16" s="4" t="n">
        <v>12.9</v>
      </c>
      <c r="O16" s="3" t="n">
        <v>5104</v>
      </c>
      <c r="P16" s="4" t="n">
        <v>17.5</v>
      </c>
      <c r="R16" s="3" t="n">
        <v>4941</v>
      </c>
      <c r="S16" s="1" t="n">
        <v>19.5</v>
      </c>
    </row>
    <row r="19" customFormat="false" ht="12.75" hidden="false" customHeight="false" outlineLevel="0" collapsed="false">
      <c r="A19" s="1" t="s">
        <v>0</v>
      </c>
      <c r="E19" s="4" t="n">
        <v>13.5</v>
      </c>
      <c r="F19" s="4" t="n">
        <v>18.9</v>
      </c>
      <c r="G19" s="4" t="n">
        <v>17.5</v>
      </c>
      <c r="H19" s="4" t="n">
        <v>24.2</v>
      </c>
      <c r="I19" s="4" t="n">
        <v>15.3</v>
      </c>
      <c r="J19" s="4" t="n">
        <v>8.9</v>
      </c>
      <c r="K19" s="9" t="n">
        <f aca="false">AVERAGE(E19:J19)</f>
        <v>16.3833333333333</v>
      </c>
      <c r="L19" s="10" t="n">
        <f aca="false">MIN(E19:J19)</f>
        <v>8.9</v>
      </c>
      <c r="M19" s="10" t="n">
        <f aca="false">MAX(E19:J19)</f>
        <v>24.2</v>
      </c>
    </row>
    <row r="20" customFormat="false" ht="12.75" hidden="false" customHeight="false" outlineLevel="0" collapsed="false">
      <c r="A20" s="1" t="s">
        <v>2</v>
      </c>
      <c r="E20" s="4" t="n">
        <v>47.1</v>
      </c>
      <c r="F20" s="4" t="n">
        <v>37.9</v>
      </c>
      <c r="G20" s="4" t="n">
        <v>29.7</v>
      </c>
      <c r="H20" s="4" t="n">
        <v>23.4</v>
      </c>
      <c r="I20" s="4" t="n">
        <v>33</v>
      </c>
      <c r="J20" s="4" t="n">
        <v>17.9</v>
      </c>
      <c r="K20" s="9" t="n">
        <f aca="false">AVERAGE(E20:J20)</f>
        <v>31.5</v>
      </c>
      <c r="L20" s="10" t="n">
        <f aca="false">MIN(E20:J20)</f>
        <v>17.9</v>
      </c>
      <c r="M20" s="10" t="n">
        <f aca="false">MAX(E20:J20)</f>
        <v>47.1</v>
      </c>
    </row>
    <row r="21" customFormat="false" ht="12.75" hidden="false" customHeight="false" outlineLevel="0" collapsed="false">
      <c r="A21" s="1" t="s">
        <v>3</v>
      </c>
      <c r="E21" s="4" t="n">
        <v>14.7</v>
      </c>
      <c r="F21" s="4" t="n">
        <v>16.5</v>
      </c>
      <c r="G21" s="4" t="n">
        <v>17.1</v>
      </c>
      <c r="H21" s="4" t="n">
        <v>20.4</v>
      </c>
      <c r="I21" s="4" t="n">
        <v>15.6</v>
      </c>
      <c r="J21" s="4" t="n">
        <v>13.3</v>
      </c>
      <c r="K21" s="9" t="n">
        <f aca="false">AVERAGE(E21:J21)</f>
        <v>16.2666666666667</v>
      </c>
      <c r="L21" s="10" t="n">
        <f aca="false">MIN(E21:J21)</f>
        <v>13.3</v>
      </c>
      <c r="M21" s="10" t="n">
        <f aca="false">MAX(E21:J21)</f>
        <v>20.4</v>
      </c>
    </row>
    <row r="22" customFormat="false" ht="12.75" hidden="false" customHeight="false" outlineLevel="0" collapsed="false">
      <c r="A22" s="1" t="s">
        <v>4</v>
      </c>
      <c r="E22" s="4" t="n">
        <v>18.2</v>
      </c>
      <c r="F22" s="4" t="n">
        <v>16.1</v>
      </c>
      <c r="G22" s="4" t="n">
        <v>15.5</v>
      </c>
      <c r="H22" s="4" t="n">
        <v>20.7</v>
      </c>
      <c r="I22" s="4" t="n">
        <v>15.3</v>
      </c>
      <c r="J22" s="4" t="n">
        <v>12.2</v>
      </c>
      <c r="K22" s="9" t="n">
        <f aca="false">AVERAGE(E22:J22)</f>
        <v>16.3333333333333</v>
      </c>
      <c r="L22" s="10" t="n">
        <f aca="false">MIN(E22:J22)</f>
        <v>12.2</v>
      </c>
      <c r="M22" s="10" t="n">
        <f aca="false">MAX(E22:J22)</f>
        <v>20.7</v>
      </c>
    </row>
    <row r="23" customFormat="false" ht="12.75" hidden="false" customHeight="false" outlineLevel="0" collapsed="false">
      <c r="A23" s="1" t="s">
        <v>5</v>
      </c>
      <c r="E23" s="4" t="n">
        <v>9.1</v>
      </c>
      <c r="F23" s="4" t="n">
        <v>11.7</v>
      </c>
      <c r="G23" s="4" t="n">
        <v>16.8</v>
      </c>
      <c r="H23" s="4" t="n">
        <v>31.2</v>
      </c>
      <c r="I23" s="4" t="n">
        <v>17.7</v>
      </c>
      <c r="J23" s="4" t="n">
        <v>9.1</v>
      </c>
      <c r="K23" s="9" t="n">
        <f aca="false">AVERAGE(E23:J23)</f>
        <v>15.9333333333333</v>
      </c>
      <c r="L23" s="10" t="n">
        <f aca="false">MIN(E23:J23)</f>
        <v>9.1</v>
      </c>
      <c r="M23" s="10" t="n">
        <f aca="false">MAX(E23:J23)</f>
        <v>31.2</v>
      </c>
    </row>
    <row r="24" customFormat="false" ht="12.75" hidden="false" customHeight="false" outlineLevel="0" collapsed="false">
      <c r="A24" s="1" t="s">
        <v>6</v>
      </c>
      <c r="E24" s="4" t="n">
        <v>12.8</v>
      </c>
      <c r="F24" s="4" t="n">
        <v>15.8</v>
      </c>
      <c r="G24" s="4" t="n">
        <v>11</v>
      </c>
      <c r="H24" s="4" t="n">
        <v>21.2</v>
      </c>
      <c r="I24" s="4" t="n">
        <v>12.4</v>
      </c>
      <c r="J24" s="4" t="n">
        <v>8</v>
      </c>
      <c r="K24" s="9" t="n">
        <f aca="false">AVERAGE(E24:J24)</f>
        <v>13.5333333333333</v>
      </c>
      <c r="L24" s="10" t="n">
        <f aca="false">MIN(E24:J24)</f>
        <v>8</v>
      </c>
      <c r="M24" s="10" t="n">
        <f aca="false">MAX(E24:J24)</f>
        <v>21.2</v>
      </c>
    </row>
    <row r="25" customFormat="false" ht="12.75" hidden="false" customHeight="false" outlineLevel="0" collapsed="false">
      <c r="A25" s="1" t="s">
        <v>7</v>
      </c>
      <c r="E25" s="4" t="n">
        <v>11.9</v>
      </c>
      <c r="F25" s="4" t="n">
        <v>16.1</v>
      </c>
      <c r="G25" s="4" t="n">
        <v>15.2</v>
      </c>
      <c r="H25" s="4" t="n">
        <v>23</v>
      </c>
      <c r="I25" s="4" t="n">
        <v>19.5</v>
      </c>
      <c r="J25" s="4" t="n">
        <v>13.4</v>
      </c>
      <c r="K25" s="9" t="n">
        <f aca="false">AVERAGE(E25:J25)</f>
        <v>16.5166666666667</v>
      </c>
      <c r="L25" s="10" t="n">
        <f aca="false">MIN(E25:J25)</f>
        <v>11.9</v>
      </c>
      <c r="M25" s="10" t="n">
        <f aca="false">MAX(E25:J25)</f>
        <v>23</v>
      </c>
    </row>
    <row r="26" customFormat="false" ht="12.75" hidden="false" customHeight="false" outlineLevel="0" collapsed="false">
      <c r="A26" s="1" t="s">
        <v>8</v>
      </c>
      <c r="E26" s="4" t="n">
        <v>23.8</v>
      </c>
      <c r="F26" s="4" t="n">
        <v>14</v>
      </c>
      <c r="G26" s="4" t="n">
        <v>19.9</v>
      </c>
      <c r="H26" s="4" t="n">
        <v>18.8</v>
      </c>
      <c r="I26" s="4" t="n">
        <v>19.9</v>
      </c>
      <c r="J26" s="4" t="n">
        <v>11.7</v>
      </c>
      <c r="K26" s="9" t="n">
        <f aca="false">AVERAGE(E26:J26)</f>
        <v>18.0166666666667</v>
      </c>
      <c r="L26" s="10" t="n">
        <f aca="false">MIN(E26:J26)</f>
        <v>11.7</v>
      </c>
      <c r="M26" s="10" t="n">
        <f aca="false">MAX(E26:J26)</f>
        <v>23.8</v>
      </c>
    </row>
    <row r="27" customFormat="false" ht="12.75" hidden="false" customHeight="false" outlineLevel="0" collapsed="false">
      <c r="A27" s="1" t="s">
        <v>10</v>
      </c>
      <c r="E27" s="4" t="n">
        <v>14.4</v>
      </c>
      <c r="F27" s="4" t="n">
        <v>15.5</v>
      </c>
      <c r="G27" s="4" t="n">
        <v>13.1</v>
      </c>
      <c r="H27" s="4" t="n">
        <v>17.5</v>
      </c>
      <c r="I27" s="4" t="n">
        <v>11.7</v>
      </c>
      <c r="J27" s="4" t="n">
        <v>9.7</v>
      </c>
      <c r="K27" s="9" t="n">
        <f aca="false">AVERAGE(E27:J27)</f>
        <v>13.65</v>
      </c>
      <c r="L27" s="10" t="n">
        <f aca="false">MIN(E27:J27)</f>
        <v>9.7</v>
      </c>
      <c r="M27" s="10" t="n">
        <f aca="false">MAX(E27:J27)</f>
        <v>17.5</v>
      </c>
    </row>
    <row r="28" customFormat="false" ht="12.75" hidden="false" customHeight="false" outlineLevel="0" collapsed="false">
      <c r="A28" s="1" t="s">
        <v>12</v>
      </c>
      <c r="E28" s="4" t="n">
        <v>12.7</v>
      </c>
      <c r="F28" s="4" t="n">
        <v>11.3</v>
      </c>
      <c r="G28" s="4" t="n">
        <v>14.8</v>
      </c>
      <c r="H28" s="4" t="n">
        <v>13.2</v>
      </c>
      <c r="I28" s="4" t="n">
        <v>9</v>
      </c>
      <c r="J28" s="4" t="n">
        <v>6.4</v>
      </c>
      <c r="K28" s="9" t="n">
        <f aca="false">AVERAGE(E28:J28)</f>
        <v>11.2333333333333</v>
      </c>
      <c r="L28" s="10" t="n">
        <f aca="false">MIN(E28:J28)</f>
        <v>6.4</v>
      </c>
      <c r="M28" s="10" t="n">
        <f aca="false">MAX(E28:J28)</f>
        <v>14.8</v>
      </c>
    </row>
    <row r="29" customFormat="false" ht="12.75" hidden="false" customHeight="false" outlineLevel="0" collapsed="false">
      <c r="A29" s="1" t="s">
        <v>14</v>
      </c>
      <c r="E29" s="4" t="n">
        <v>23.7</v>
      </c>
      <c r="F29" s="4" t="n">
        <v>26.5</v>
      </c>
      <c r="G29" s="4" t="n">
        <v>21.5</v>
      </c>
      <c r="H29" s="4" t="n">
        <v>21.9</v>
      </c>
      <c r="I29" s="4" t="n">
        <v>15.7</v>
      </c>
      <c r="J29" s="4" t="n">
        <v>10.5</v>
      </c>
      <c r="K29" s="9" t="n">
        <f aca="false">AVERAGE(E29:J29)</f>
        <v>19.9666666666667</v>
      </c>
      <c r="L29" s="10" t="n">
        <f aca="false">MIN(E29:J29)</f>
        <v>10.5</v>
      </c>
      <c r="M29" s="10" t="n">
        <f aca="false">MAX(E29:J29)</f>
        <v>26.5</v>
      </c>
    </row>
    <row r="30" customFormat="false" ht="12.75" hidden="false" customHeight="false" outlineLevel="0" collapsed="false">
      <c r="A30" s="1" t="s">
        <v>16</v>
      </c>
      <c r="E30" s="4" t="n">
        <v>24.2</v>
      </c>
      <c r="F30" s="4" t="n">
        <v>33.3</v>
      </c>
      <c r="G30" s="4" t="n">
        <v>29.5</v>
      </c>
      <c r="H30" s="4" t="n">
        <v>22.7</v>
      </c>
      <c r="I30" s="4" t="n">
        <v>26.6</v>
      </c>
      <c r="J30" s="4" t="n">
        <v>12.4</v>
      </c>
      <c r="K30" s="9" t="n">
        <f aca="false">AVERAGE(E30:J30)</f>
        <v>24.7833333333333</v>
      </c>
      <c r="L30" s="10" t="n">
        <f aca="false">MIN(E30:J30)</f>
        <v>12.4</v>
      </c>
      <c r="M30" s="10" t="n">
        <f aca="false">MAX(E30:J30)</f>
        <v>33.3</v>
      </c>
    </row>
    <row r="31" customFormat="false" ht="12.75" hidden="false" customHeight="false" outlineLevel="0" collapsed="false">
      <c r="A31" s="1" t="s">
        <v>18</v>
      </c>
      <c r="E31" s="4" t="n">
        <v>7.5</v>
      </c>
      <c r="F31" s="4" t="n">
        <v>9.5</v>
      </c>
      <c r="G31" s="4" t="n">
        <v>8.5</v>
      </c>
      <c r="H31" s="4" t="n">
        <v>10.8</v>
      </c>
      <c r="I31" s="4" t="n">
        <v>7.8</v>
      </c>
      <c r="J31" s="4" t="n">
        <v>10</v>
      </c>
      <c r="K31" s="9" t="n">
        <f aca="false">AVERAGE(E31:J31)</f>
        <v>9.01666666666667</v>
      </c>
      <c r="L31" s="10" t="n">
        <f aca="false">MIN(E31:J31)</f>
        <v>7.5</v>
      </c>
      <c r="M31" s="10" t="n">
        <f aca="false">MAX(E31:J31)</f>
        <v>10.8</v>
      </c>
    </row>
    <row r="32" customFormat="false" ht="12.75" hidden="false" customHeight="false" outlineLevel="0" collapsed="false">
      <c r="A32" s="1" t="s">
        <v>22</v>
      </c>
      <c r="E32" s="1" t="n">
        <v>18.1</v>
      </c>
      <c r="F32" s="1" t="n">
        <v>24.1</v>
      </c>
      <c r="G32" s="4" t="n">
        <v>24</v>
      </c>
      <c r="H32" s="4" t="n">
        <v>21.7</v>
      </c>
      <c r="I32" s="4" t="n">
        <v>27.6</v>
      </c>
      <c r="J32" s="1" t="n">
        <v>16.8</v>
      </c>
      <c r="K32" s="9" t="n">
        <f aca="false">AVERAGE(E32:J32)</f>
        <v>22.05</v>
      </c>
      <c r="L32" s="10" t="n">
        <f aca="false">MIN(E32:J32)</f>
        <v>16.8</v>
      </c>
      <c r="M32" s="10" t="n">
        <f aca="false">MAX(E32:J32)</f>
        <v>27.6</v>
      </c>
    </row>
    <row r="33" customFormat="false" ht="12.75" hidden="false" customHeight="false" outlineLevel="0" collapsed="false">
      <c r="A33" s="1" t="s">
        <v>24</v>
      </c>
      <c r="E33" s="1" t="n">
        <v>12.2</v>
      </c>
      <c r="F33" s="1" t="n">
        <v>17</v>
      </c>
      <c r="G33" s="4" t="n">
        <v>15</v>
      </c>
      <c r="H33" s="4" t="n">
        <v>12.9</v>
      </c>
      <c r="I33" s="4" t="n">
        <v>17.5</v>
      </c>
      <c r="J33" s="1" t="n">
        <v>19.5</v>
      </c>
      <c r="K33" s="9" t="n">
        <f aca="false">AVERAGE(E33:J33)</f>
        <v>15.6833333333333</v>
      </c>
      <c r="L33" s="10" t="n">
        <f aca="false">MIN(E33:J33)</f>
        <v>12.2</v>
      </c>
      <c r="M33" s="10" t="n">
        <f aca="false">MAX(E33:J33)</f>
        <v>19.5</v>
      </c>
    </row>
  </sheetData>
  <mergeCells count="1">
    <mergeCell ref="B2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41"/>
    <col collapsed="false" customWidth="true" hidden="false" outlineLevel="0" max="4" min="3" style="0" width="9.41"/>
    <col collapsed="false" customWidth="true" hidden="false" outlineLevel="0" max="5" min="5" style="11" width="9.41"/>
    <col collapsed="false" customWidth="true" hidden="false" outlineLevel="0" max="7" min="6" style="0" width="9.41"/>
    <col collapsed="false" customWidth="true" hidden="false" outlineLevel="0" max="8" min="8" style="11" width="9.41"/>
    <col collapsed="false" customWidth="true" hidden="false" outlineLevel="0" max="10" min="9" style="0" width="9.7"/>
    <col collapsed="false" customWidth="true" hidden="false" outlineLevel="0" max="11" min="11" style="11" width="11.28"/>
    <col collapsed="false" customWidth="true" hidden="false" outlineLevel="0" max="13" min="12" style="0" width="9.7"/>
    <col collapsed="false" customWidth="true" hidden="false" outlineLevel="0" max="14" min="14" style="11" width="10.13"/>
    <col collapsed="false" customWidth="true" hidden="false" outlineLevel="0" max="16" min="15" style="0" width="9.7"/>
    <col collapsed="false" customWidth="true" hidden="false" outlineLevel="0" max="17" min="17" style="11" width="11.28"/>
    <col collapsed="false" customWidth="true" hidden="false" outlineLevel="0" max="19" min="18" style="0" width="9.7"/>
    <col collapsed="false" customWidth="true" hidden="false" outlineLevel="0" max="20" min="20" style="11" width="10.85"/>
    <col collapsed="false" customWidth="true" hidden="false" outlineLevel="0" max="27" min="21" style="0" width="9.7"/>
    <col collapsed="false" customWidth="true" hidden="false" outlineLevel="0" max="28" min="28" style="11" width="12.42"/>
  </cols>
  <sheetData>
    <row r="1" customFormat="false" ht="12.75" hidden="false" customHeight="false" outlineLevel="0" collapsed="false">
      <c r="A1" s="12" t="s">
        <v>26</v>
      </c>
      <c r="B1" s="12" t="s">
        <v>27</v>
      </c>
      <c r="C1" s="13" t="n">
        <v>2003</v>
      </c>
      <c r="D1" s="13"/>
      <c r="E1" s="13"/>
      <c r="F1" s="13" t="n">
        <v>2004</v>
      </c>
      <c r="G1" s="13"/>
      <c r="H1" s="13"/>
      <c r="I1" s="13" t="n">
        <v>2005</v>
      </c>
      <c r="J1" s="13"/>
      <c r="K1" s="13"/>
      <c r="L1" s="13" t="n">
        <v>2006</v>
      </c>
      <c r="M1" s="13"/>
      <c r="N1" s="13"/>
      <c r="O1" s="13" t="n">
        <v>2007</v>
      </c>
      <c r="P1" s="13"/>
      <c r="Q1" s="13"/>
      <c r="R1" s="13" t="n">
        <v>2008</v>
      </c>
      <c r="S1" s="13"/>
      <c r="T1" s="13"/>
      <c r="U1" s="13" t="s">
        <v>28</v>
      </c>
      <c r="V1" s="13"/>
      <c r="W1" s="13"/>
      <c r="X1" s="13"/>
      <c r="Y1" s="13"/>
      <c r="Z1" s="13"/>
      <c r="AA1" s="13"/>
      <c r="AB1" s="14" t="s">
        <v>29</v>
      </c>
    </row>
    <row r="2" customFormat="false" ht="12.75" hidden="false" customHeight="false" outlineLevel="0" collapsed="false">
      <c r="A2" s="12"/>
      <c r="B2" s="12"/>
      <c r="C2" s="13" t="s">
        <v>30</v>
      </c>
      <c r="D2" s="13"/>
      <c r="E2" s="13"/>
      <c r="F2" s="13" t="s">
        <v>30</v>
      </c>
      <c r="G2" s="13"/>
      <c r="H2" s="13"/>
      <c r="I2" s="13" t="s">
        <v>30</v>
      </c>
      <c r="J2" s="13"/>
      <c r="K2" s="13"/>
      <c r="L2" s="13" t="s">
        <v>30</v>
      </c>
      <c r="M2" s="13"/>
      <c r="N2" s="13"/>
      <c r="O2" s="13" t="s">
        <v>30</v>
      </c>
      <c r="P2" s="13"/>
      <c r="Q2" s="13"/>
      <c r="R2" s="13" t="s">
        <v>30</v>
      </c>
      <c r="S2" s="13"/>
      <c r="T2" s="13"/>
      <c r="U2" s="13" t="s">
        <v>31</v>
      </c>
      <c r="V2" s="13"/>
      <c r="W2" s="13" t="s">
        <v>32</v>
      </c>
      <c r="X2" s="13"/>
      <c r="Y2" s="13" t="s">
        <v>30</v>
      </c>
      <c r="Z2" s="13"/>
      <c r="AA2" s="13"/>
      <c r="AB2" s="13" t="s">
        <v>33</v>
      </c>
    </row>
    <row r="3" customFormat="false" ht="12.75" hidden="false" customHeight="false" outlineLevel="0" collapsed="false">
      <c r="A3" s="12"/>
      <c r="B3" s="12"/>
      <c r="C3" s="13" t="s">
        <v>34</v>
      </c>
      <c r="D3" s="15" t="s">
        <v>35</v>
      </c>
      <c r="E3" s="16" t="s">
        <v>36</v>
      </c>
      <c r="F3" s="13" t="s">
        <v>34</v>
      </c>
      <c r="G3" s="13" t="s">
        <v>37</v>
      </c>
      <c r="H3" s="16" t="s">
        <v>36</v>
      </c>
      <c r="I3" s="13" t="s">
        <v>34</v>
      </c>
      <c r="J3" s="13" t="s">
        <v>37</v>
      </c>
      <c r="K3" s="16" t="s">
        <v>36</v>
      </c>
      <c r="L3" s="13" t="s">
        <v>34</v>
      </c>
      <c r="M3" s="13" t="s">
        <v>37</v>
      </c>
      <c r="N3" s="16" t="s">
        <v>36</v>
      </c>
      <c r="O3" s="13" t="s">
        <v>34</v>
      </c>
      <c r="P3" s="13" t="s">
        <v>37</v>
      </c>
      <c r="Q3" s="16" t="s">
        <v>36</v>
      </c>
      <c r="R3" s="13" t="s">
        <v>34</v>
      </c>
      <c r="S3" s="13" t="s">
        <v>37</v>
      </c>
      <c r="T3" s="16" t="s">
        <v>36</v>
      </c>
      <c r="U3" s="13" t="s">
        <v>34</v>
      </c>
      <c r="V3" s="13" t="s">
        <v>37</v>
      </c>
      <c r="W3" s="13" t="s">
        <v>34</v>
      </c>
      <c r="X3" s="13" t="s">
        <v>37</v>
      </c>
      <c r="Y3" s="13" t="s">
        <v>34</v>
      </c>
      <c r="Z3" s="13" t="s">
        <v>37</v>
      </c>
      <c r="AA3" s="13" t="s">
        <v>38</v>
      </c>
      <c r="AB3" s="17" t="s">
        <v>36</v>
      </c>
    </row>
    <row r="4" customFormat="false" ht="14.25" hidden="false" customHeight="false" outlineLevel="0" collapsed="false">
      <c r="A4" s="12"/>
      <c r="B4" s="12"/>
      <c r="C4" s="13" t="s">
        <v>39</v>
      </c>
      <c r="D4" s="13" t="s">
        <v>40</v>
      </c>
      <c r="E4" s="18" t="s">
        <v>41</v>
      </c>
      <c r="F4" s="13" t="s">
        <v>39</v>
      </c>
      <c r="G4" s="13" t="s">
        <v>40</v>
      </c>
      <c r="H4" s="18" t="s">
        <v>41</v>
      </c>
      <c r="I4" s="13" t="s">
        <v>39</v>
      </c>
      <c r="J4" s="13" t="s">
        <v>40</v>
      </c>
      <c r="K4" s="18" t="s">
        <v>41</v>
      </c>
      <c r="L4" s="13" t="s">
        <v>39</v>
      </c>
      <c r="M4" s="13" t="s">
        <v>40</v>
      </c>
      <c r="N4" s="18" t="s">
        <v>41</v>
      </c>
      <c r="O4" s="13" t="s">
        <v>39</v>
      </c>
      <c r="P4" s="13" t="s">
        <v>40</v>
      </c>
      <c r="Q4" s="18" t="s">
        <v>41</v>
      </c>
      <c r="R4" s="13" t="s">
        <v>39</v>
      </c>
      <c r="S4" s="13" t="s">
        <v>40</v>
      </c>
      <c r="T4" s="19" t="s">
        <v>42</v>
      </c>
      <c r="U4" s="13" t="s">
        <v>39</v>
      </c>
      <c r="V4" s="13" t="s">
        <v>40</v>
      </c>
      <c r="W4" s="13" t="s">
        <v>39</v>
      </c>
      <c r="X4" s="13" t="s">
        <v>40</v>
      </c>
      <c r="Y4" s="13" t="s">
        <v>39</v>
      </c>
      <c r="Z4" s="13" t="s">
        <v>40</v>
      </c>
      <c r="AA4" s="20" t="s">
        <v>41</v>
      </c>
      <c r="AB4" s="20" t="s">
        <v>41</v>
      </c>
    </row>
    <row r="5" customFormat="false" ht="12.75" hidden="false" customHeight="true" outlineLevel="0" collapsed="false">
      <c r="A5" s="21" t="s">
        <v>43</v>
      </c>
      <c r="B5" s="22" t="s">
        <v>44</v>
      </c>
      <c r="C5" s="3" t="n">
        <v>5551</v>
      </c>
      <c r="D5" s="4" t="n">
        <v>13.5</v>
      </c>
      <c r="E5" s="23" t="n">
        <v>4.998</v>
      </c>
      <c r="F5" s="3" t="n">
        <v>8576</v>
      </c>
      <c r="G5" s="4" t="n">
        <v>18.9</v>
      </c>
      <c r="H5" s="23" t="n">
        <v>6.789</v>
      </c>
      <c r="I5" s="3" t="n">
        <v>6050</v>
      </c>
      <c r="J5" s="4" t="n">
        <v>17.5</v>
      </c>
      <c r="K5" s="23" t="n">
        <v>6.711</v>
      </c>
      <c r="L5" s="3" t="n">
        <v>23960</v>
      </c>
      <c r="M5" s="4" t="n">
        <v>24.2</v>
      </c>
      <c r="N5" s="23" t="n">
        <v>6.978</v>
      </c>
      <c r="O5" s="3" t="n">
        <v>8500</v>
      </c>
      <c r="P5" s="4" t="n">
        <v>15.3</v>
      </c>
      <c r="Q5" s="23" t="n">
        <v>7.819</v>
      </c>
      <c r="R5" s="3" t="n">
        <v>6805</v>
      </c>
      <c r="S5" s="4" t="n">
        <v>8.9</v>
      </c>
      <c r="T5" s="23" t="n">
        <v>6.957</v>
      </c>
      <c r="U5" s="3" t="n">
        <v>5551</v>
      </c>
      <c r="V5" s="24" t="n">
        <v>8.9</v>
      </c>
      <c r="W5" s="3" t="n">
        <v>23960</v>
      </c>
      <c r="X5" s="24" t="n">
        <v>24.2</v>
      </c>
      <c r="Y5" s="3" t="n">
        <v>9907</v>
      </c>
      <c r="Z5" s="24" t="n">
        <v>16.3833333333333</v>
      </c>
      <c r="AA5" s="23" t="n">
        <v>6.70866666666667</v>
      </c>
      <c r="AB5" s="25" t="s">
        <v>45</v>
      </c>
    </row>
    <row r="6" customFormat="false" ht="12.75" hidden="false" customHeight="false" outlineLevel="0" collapsed="false">
      <c r="A6" s="1" t="s">
        <v>46</v>
      </c>
      <c r="B6" s="22"/>
      <c r="C6" s="3" t="n">
        <v>73554</v>
      </c>
      <c r="D6" s="4" t="n">
        <v>47.1</v>
      </c>
      <c r="E6" s="23" t="n">
        <v>35.9</v>
      </c>
      <c r="F6" s="3" t="n">
        <v>62078</v>
      </c>
      <c r="G6" s="4" t="n">
        <v>37.9</v>
      </c>
      <c r="H6" s="23" t="n">
        <v>35.5</v>
      </c>
      <c r="I6" s="3" t="n">
        <v>48097</v>
      </c>
      <c r="J6" s="4" t="n">
        <v>29.7</v>
      </c>
      <c r="K6" s="23" t="n">
        <v>43.2</v>
      </c>
      <c r="L6" s="3" t="n">
        <v>83168</v>
      </c>
      <c r="M6" s="4" t="n">
        <v>23.4</v>
      </c>
      <c r="N6" s="23" t="n">
        <v>47.3</v>
      </c>
      <c r="O6" s="3" t="n">
        <v>48558</v>
      </c>
      <c r="P6" s="4" t="n">
        <v>33</v>
      </c>
      <c r="Q6" s="23" t="n">
        <v>48.1</v>
      </c>
      <c r="R6" s="3" t="n">
        <v>23117</v>
      </c>
      <c r="S6" s="4" t="n">
        <v>17.9</v>
      </c>
      <c r="T6" s="23" t="n">
        <v>36.4</v>
      </c>
      <c r="U6" s="3" t="n">
        <v>23117</v>
      </c>
      <c r="V6" s="24" t="n">
        <v>17.9</v>
      </c>
      <c r="W6" s="3" t="n">
        <v>83168</v>
      </c>
      <c r="X6" s="24" t="n">
        <v>47.1</v>
      </c>
      <c r="Y6" s="3" t="n">
        <v>56428.6666666667</v>
      </c>
      <c r="Z6" s="24" t="n">
        <v>31.5</v>
      </c>
      <c r="AA6" s="23" t="n">
        <v>41.0666666666667</v>
      </c>
      <c r="AB6" s="23" t="n">
        <v>47.2</v>
      </c>
    </row>
    <row r="7" customFormat="false" ht="12.75" hidden="false" customHeight="false" outlineLevel="0" collapsed="false">
      <c r="A7" s="1" t="s">
        <v>3</v>
      </c>
      <c r="B7" s="22"/>
      <c r="C7" s="3" t="n">
        <v>31227</v>
      </c>
      <c r="D7" s="4" t="n">
        <v>14.7</v>
      </c>
      <c r="E7" s="23" t="n">
        <v>45.449918</v>
      </c>
      <c r="F7" s="3" t="n">
        <v>56465</v>
      </c>
      <c r="G7" s="4" t="n">
        <v>16.5</v>
      </c>
      <c r="H7" s="23" t="n">
        <v>46.348118</v>
      </c>
      <c r="I7" s="3" t="n">
        <v>42537</v>
      </c>
      <c r="J7" s="4" t="n">
        <v>17.1</v>
      </c>
      <c r="K7" s="23" t="n">
        <v>56.652468</v>
      </c>
      <c r="L7" s="3" t="n">
        <v>105719</v>
      </c>
      <c r="M7" s="4" t="n">
        <v>20.4</v>
      </c>
      <c r="N7" s="23" t="n">
        <v>63.463818</v>
      </c>
      <c r="O7" s="3" t="n">
        <v>45641</v>
      </c>
      <c r="P7" s="4" t="n">
        <v>15.6</v>
      </c>
      <c r="Q7" s="23" t="n">
        <v>62.198354</v>
      </c>
      <c r="R7" s="3" t="n">
        <v>27896</v>
      </c>
      <c r="S7" s="4" t="n">
        <v>13.3</v>
      </c>
      <c r="T7" s="23" t="n">
        <v>47.6722644</v>
      </c>
      <c r="U7" s="3" t="n">
        <v>27896</v>
      </c>
      <c r="V7" s="24" t="n">
        <v>13.3</v>
      </c>
      <c r="W7" s="3" t="n">
        <v>105719</v>
      </c>
      <c r="X7" s="24" t="n">
        <v>20.4</v>
      </c>
      <c r="Y7" s="3" t="n">
        <v>51580.8333333333</v>
      </c>
      <c r="Z7" s="24" t="n">
        <v>16.2666666666667</v>
      </c>
      <c r="AA7" s="23" t="n">
        <v>53.6308234</v>
      </c>
      <c r="AB7" s="1" t="n">
        <v>59.2</v>
      </c>
    </row>
    <row r="8" customFormat="false" ht="12.75" hidden="false" customHeight="false" outlineLevel="0" collapsed="false">
      <c r="A8" s="1" t="s">
        <v>47</v>
      </c>
      <c r="B8" s="22"/>
      <c r="C8" s="3" t="n">
        <v>69722</v>
      </c>
      <c r="D8" s="4" t="n">
        <v>18.2</v>
      </c>
      <c r="E8" s="23" t="n">
        <v>57.222852</v>
      </c>
      <c r="F8" s="3" t="n">
        <v>67783</v>
      </c>
      <c r="G8" s="4" t="n">
        <v>16.1</v>
      </c>
      <c r="H8" s="23" t="n">
        <v>59.1265824</v>
      </c>
      <c r="I8" s="3" t="n">
        <v>46830</v>
      </c>
      <c r="J8" s="4" t="n">
        <v>15.5</v>
      </c>
      <c r="K8" s="23" t="n">
        <v>68.1462624</v>
      </c>
      <c r="L8" s="3" t="n">
        <v>124591</v>
      </c>
      <c r="M8" s="4" t="n">
        <v>20.7</v>
      </c>
      <c r="N8" s="23" t="n">
        <v>79.7184912</v>
      </c>
      <c r="O8" s="3" t="n">
        <v>50778</v>
      </c>
      <c r="P8" s="4" t="n">
        <v>15.3</v>
      </c>
      <c r="Q8" s="23" t="n">
        <v>76.0111344</v>
      </c>
      <c r="R8" s="3" t="n">
        <v>35760</v>
      </c>
      <c r="S8" s="4" t="n">
        <v>12.2</v>
      </c>
      <c r="T8" s="23" t="n">
        <v>59.5410336</v>
      </c>
      <c r="U8" s="3" t="n">
        <v>35760</v>
      </c>
      <c r="V8" s="24" t="n">
        <v>12.2</v>
      </c>
      <c r="W8" s="3" t="n">
        <v>124591</v>
      </c>
      <c r="X8" s="24" t="n">
        <v>20.7</v>
      </c>
      <c r="Y8" s="3" t="n">
        <v>65910.6666666667</v>
      </c>
      <c r="Z8" s="24" t="n">
        <v>16.3333333333333</v>
      </c>
      <c r="AA8" s="23" t="n">
        <v>66.627726</v>
      </c>
      <c r="AB8" s="1" t="n">
        <v>77.2</v>
      </c>
    </row>
    <row r="9" customFormat="false" ht="12.75" hidden="false" customHeight="false" outlineLevel="0" collapsed="false">
      <c r="A9" s="1" t="s">
        <v>48</v>
      </c>
      <c r="B9" s="22"/>
      <c r="C9" s="3" t="n">
        <v>40474</v>
      </c>
      <c r="D9" s="4" t="n">
        <v>9.1</v>
      </c>
      <c r="E9" s="23" t="n">
        <v>75.43255308</v>
      </c>
      <c r="F9" s="3" t="n">
        <v>72621</v>
      </c>
      <c r="G9" s="4" t="n">
        <v>11.7</v>
      </c>
      <c r="H9" s="23" t="n">
        <v>81.243123</v>
      </c>
      <c r="I9" s="3" t="n">
        <v>111407</v>
      </c>
      <c r="J9" s="4" t="n">
        <v>16.8</v>
      </c>
      <c r="K9" s="23" t="n">
        <v>92.1914292</v>
      </c>
      <c r="L9" s="3" t="n">
        <v>227301</v>
      </c>
      <c r="M9" s="4" t="n">
        <v>31.2</v>
      </c>
      <c r="N9" s="23" t="n">
        <v>106.54189494</v>
      </c>
      <c r="O9" s="3" t="n">
        <v>90301</v>
      </c>
      <c r="P9" s="4" t="n">
        <v>17.7</v>
      </c>
      <c r="Q9" s="23" t="n">
        <v>102.47471648</v>
      </c>
      <c r="R9" s="3" t="n">
        <v>33236</v>
      </c>
      <c r="S9" s="4" t="n">
        <v>9.1</v>
      </c>
      <c r="T9" s="23" t="n">
        <v>81.35284096</v>
      </c>
      <c r="U9" s="3" t="n">
        <v>33236</v>
      </c>
      <c r="V9" s="24" t="n">
        <v>9.1</v>
      </c>
      <c r="W9" s="3" t="n">
        <v>227301</v>
      </c>
      <c r="X9" s="24" t="n">
        <v>31.2</v>
      </c>
      <c r="Y9" s="3" t="n">
        <v>95890</v>
      </c>
      <c r="Z9" s="24" t="n">
        <v>15.9333333333333</v>
      </c>
      <c r="AA9" s="23" t="n">
        <v>89.87275961</v>
      </c>
      <c r="AB9" s="1" t="n">
        <v>104.96</v>
      </c>
    </row>
    <row r="10" customFormat="false" ht="12.75" hidden="false" customHeight="false" outlineLevel="0" collapsed="false">
      <c r="A10" s="1" t="s">
        <v>49</v>
      </c>
      <c r="B10" s="22"/>
      <c r="C10" s="3" t="n">
        <v>173312</v>
      </c>
      <c r="D10" s="4" t="n">
        <v>12.8</v>
      </c>
      <c r="E10" s="26" t="n">
        <v>212.8557688452</v>
      </c>
      <c r="F10" s="3" t="n">
        <v>153787</v>
      </c>
      <c r="G10" s="4" t="n">
        <v>15.8</v>
      </c>
      <c r="H10" s="23" t="n">
        <v>210.364347726</v>
      </c>
      <c r="I10" s="3" t="n">
        <v>151473</v>
      </c>
      <c r="J10" s="4" t="n">
        <v>11</v>
      </c>
      <c r="K10" s="23" t="n">
        <v>265.818559734</v>
      </c>
      <c r="L10" s="3" t="n">
        <v>599349</v>
      </c>
      <c r="M10" s="4" t="n">
        <v>21.2</v>
      </c>
      <c r="N10" s="23" t="n">
        <v>324.688429728</v>
      </c>
      <c r="O10" s="3" t="n">
        <v>106616</v>
      </c>
      <c r="P10" s="4" t="n">
        <v>12.4</v>
      </c>
      <c r="Q10" s="23" t="n">
        <v>224.02697967</v>
      </c>
      <c r="R10" s="3" t="n">
        <v>62543</v>
      </c>
      <c r="S10" s="4" t="n">
        <v>8</v>
      </c>
      <c r="T10" s="23" t="n">
        <v>194.792965731</v>
      </c>
      <c r="U10" s="3" t="n">
        <v>62543</v>
      </c>
      <c r="V10" s="24" t="n">
        <v>8</v>
      </c>
      <c r="W10" s="3" t="n">
        <v>599349</v>
      </c>
      <c r="X10" s="24" t="n">
        <v>21.2</v>
      </c>
      <c r="Y10" s="3" t="n">
        <v>207846.666666667</v>
      </c>
      <c r="Z10" s="24" t="n">
        <v>13.5333333333333</v>
      </c>
      <c r="AA10" s="23" t="n">
        <v>238.7578419057</v>
      </c>
      <c r="AB10" s="23" t="n">
        <v>256.6</v>
      </c>
    </row>
    <row r="11" customFormat="false" ht="12.75" hidden="false" customHeight="false" outlineLevel="0" collapsed="false">
      <c r="A11" s="1" t="s">
        <v>50</v>
      </c>
      <c r="B11" s="22"/>
      <c r="C11" s="3" t="n">
        <v>122996</v>
      </c>
      <c r="D11" s="4" t="n">
        <v>11.9</v>
      </c>
      <c r="E11" s="23" t="n">
        <v>259.527456</v>
      </c>
      <c r="F11" s="3" t="n">
        <v>193595</v>
      </c>
      <c r="G11" s="4" t="n">
        <v>16.1</v>
      </c>
      <c r="H11" s="23" t="n">
        <v>254.30328</v>
      </c>
      <c r="I11" s="3" t="n">
        <v>229710</v>
      </c>
      <c r="J11" s="4" t="n">
        <v>15.2</v>
      </c>
      <c r="K11" s="23" t="n">
        <v>325.66032</v>
      </c>
      <c r="L11" s="3" t="n">
        <v>549491</v>
      </c>
      <c r="M11" s="4" t="n">
        <v>23</v>
      </c>
      <c r="N11" s="23" t="n">
        <v>388.61064</v>
      </c>
      <c r="O11" s="3" t="n">
        <v>186464</v>
      </c>
      <c r="P11" s="4" t="n">
        <v>19.5</v>
      </c>
      <c r="Q11" s="23" t="n">
        <v>281.92536</v>
      </c>
      <c r="R11" s="3" t="n">
        <v>126173</v>
      </c>
      <c r="S11" s="4" t="n">
        <v>13.4</v>
      </c>
      <c r="T11" s="23" t="n">
        <v>245.226024</v>
      </c>
      <c r="U11" s="3" t="n">
        <v>122996</v>
      </c>
      <c r="V11" s="24" t="n">
        <v>11.9</v>
      </c>
      <c r="W11" s="3" t="n">
        <v>549491</v>
      </c>
      <c r="X11" s="24" t="n">
        <v>23</v>
      </c>
      <c r="Y11" s="3" t="n">
        <v>234738.166666667</v>
      </c>
      <c r="Z11" s="24" t="n">
        <v>16.5166666666667</v>
      </c>
      <c r="AA11" s="23" t="n">
        <v>292.54218</v>
      </c>
      <c r="AB11" s="23" t="n">
        <v>315.4</v>
      </c>
    </row>
    <row r="12" customFormat="false" ht="12.75" hidden="false" customHeight="false" outlineLevel="0" collapsed="false">
      <c r="A12" s="1" t="s">
        <v>51</v>
      </c>
      <c r="B12" s="5" t="s">
        <v>9</v>
      </c>
      <c r="C12" s="3" t="n">
        <v>19803</v>
      </c>
      <c r="D12" s="4" t="n">
        <v>23.8</v>
      </c>
      <c r="E12" s="27" t="n">
        <v>13.425</v>
      </c>
      <c r="F12" s="6" t="n">
        <v>15393</v>
      </c>
      <c r="G12" s="4" t="n">
        <v>14</v>
      </c>
      <c r="H12" s="27" t="n">
        <v>14.399</v>
      </c>
      <c r="I12" s="3" t="n">
        <v>21425</v>
      </c>
      <c r="J12" s="4" t="n">
        <v>19.9</v>
      </c>
      <c r="K12" s="27" t="n">
        <v>16.823</v>
      </c>
      <c r="L12" s="3" t="n">
        <v>26026</v>
      </c>
      <c r="M12" s="4" t="n">
        <v>18.8</v>
      </c>
      <c r="N12" s="27" t="n">
        <v>22.945</v>
      </c>
      <c r="O12" s="3" t="n">
        <v>12310</v>
      </c>
      <c r="P12" s="4" t="n">
        <v>19.9</v>
      </c>
      <c r="Q12" s="27" t="n">
        <v>18.638</v>
      </c>
      <c r="R12" s="3" t="n">
        <v>6965</v>
      </c>
      <c r="S12" s="4" t="n">
        <v>11.7</v>
      </c>
      <c r="T12" s="27" t="n">
        <v>13.025</v>
      </c>
      <c r="U12" s="3" t="n">
        <v>6965</v>
      </c>
      <c r="V12" s="24" t="n">
        <v>11.7</v>
      </c>
      <c r="W12" s="3" t="n">
        <v>26026</v>
      </c>
      <c r="X12" s="24" t="n">
        <v>23.8</v>
      </c>
      <c r="Y12" s="3" t="n">
        <v>16987</v>
      </c>
      <c r="Z12" s="24" t="n">
        <v>18.0166666666667</v>
      </c>
      <c r="AA12" s="23" t="n">
        <v>16.5425</v>
      </c>
      <c r="AB12" s="23" t="n">
        <v>19.3</v>
      </c>
    </row>
    <row r="13" customFormat="false" ht="12.75" hidden="false" customHeight="false" outlineLevel="0" collapsed="false">
      <c r="A13" s="1" t="s">
        <v>52</v>
      </c>
      <c r="B13" s="5" t="s">
        <v>11</v>
      </c>
      <c r="C13" s="3" t="n">
        <v>20263</v>
      </c>
      <c r="D13" s="4" t="n">
        <v>14.4</v>
      </c>
      <c r="E13" s="27" t="n">
        <v>18.196</v>
      </c>
      <c r="F13" s="3" t="n">
        <v>30617</v>
      </c>
      <c r="G13" s="4" t="n">
        <v>15.5</v>
      </c>
      <c r="H13" s="27" t="n">
        <v>22.777</v>
      </c>
      <c r="I13" s="3" t="n">
        <v>23310</v>
      </c>
      <c r="J13" s="4" t="n">
        <v>13.1</v>
      </c>
      <c r="K13" s="27" t="n">
        <v>24.229</v>
      </c>
      <c r="L13" s="3" t="n">
        <v>47088</v>
      </c>
      <c r="M13" s="4" t="n">
        <v>17.5</v>
      </c>
      <c r="N13" s="27" t="n">
        <v>27.441</v>
      </c>
      <c r="O13" s="3" t="n">
        <v>18966</v>
      </c>
      <c r="P13" s="4" t="n">
        <v>11.7</v>
      </c>
      <c r="Q13" s="27" t="n">
        <v>25.92</v>
      </c>
      <c r="R13" s="3" t="n">
        <v>12153</v>
      </c>
      <c r="S13" s="4" t="n">
        <v>9.7</v>
      </c>
      <c r="T13" s="27" t="n">
        <v>21.603</v>
      </c>
      <c r="U13" s="3" t="n">
        <v>12153</v>
      </c>
      <c r="V13" s="24" t="n">
        <v>9.7</v>
      </c>
      <c r="W13" s="3" t="n">
        <v>47088</v>
      </c>
      <c r="X13" s="24" t="n">
        <v>17.5</v>
      </c>
      <c r="Y13" s="3" t="n">
        <v>25399.5</v>
      </c>
      <c r="Z13" s="24" t="n">
        <v>13.65</v>
      </c>
      <c r="AA13" s="23" t="n">
        <v>23.361</v>
      </c>
      <c r="AB13" s="23" t="n">
        <v>26.8</v>
      </c>
    </row>
    <row r="14" customFormat="false" ht="12.75" hidden="false" customHeight="false" outlineLevel="0" collapsed="false">
      <c r="A14" s="1" t="s">
        <v>53</v>
      </c>
      <c r="B14" s="28" t="s">
        <v>54</v>
      </c>
      <c r="C14" s="3" t="n">
        <v>61998</v>
      </c>
      <c r="D14" s="4" t="n">
        <v>12.7</v>
      </c>
      <c r="E14" s="27" t="n">
        <v>129.968</v>
      </c>
      <c r="F14" s="3" t="n">
        <v>53259</v>
      </c>
      <c r="G14" s="4" t="n">
        <v>11.3</v>
      </c>
      <c r="H14" s="27" t="n">
        <v>132.98</v>
      </c>
      <c r="I14" s="3" t="n">
        <v>131775</v>
      </c>
      <c r="J14" s="4" t="n">
        <v>14.8</v>
      </c>
      <c r="K14" s="27" t="n">
        <v>172.307</v>
      </c>
      <c r="L14" s="3" t="n">
        <v>214085</v>
      </c>
      <c r="M14" s="4" t="n">
        <v>13.2</v>
      </c>
      <c r="N14" s="27" t="n">
        <v>217.108</v>
      </c>
      <c r="O14" s="3" t="n">
        <v>41988</v>
      </c>
      <c r="P14" s="4" t="n">
        <v>9</v>
      </c>
      <c r="Q14" s="27" t="n">
        <v>121.289</v>
      </c>
      <c r="R14" s="3" t="n">
        <v>26423</v>
      </c>
      <c r="S14" s="4" t="n">
        <v>6.4</v>
      </c>
      <c r="T14" s="27" t="n">
        <v>113.149</v>
      </c>
      <c r="U14" s="3" t="n">
        <v>26423</v>
      </c>
      <c r="V14" s="24" t="n">
        <v>6.4</v>
      </c>
      <c r="W14" s="3" t="n">
        <v>214085</v>
      </c>
      <c r="X14" s="24" t="n">
        <v>14.8</v>
      </c>
      <c r="Y14" s="3" t="n">
        <v>88254.6666666667</v>
      </c>
      <c r="Z14" s="24" t="n">
        <v>11.2333333333333</v>
      </c>
      <c r="AA14" s="23" t="n">
        <v>147.800166666667</v>
      </c>
      <c r="AB14" s="23" t="n">
        <v>144.77</v>
      </c>
    </row>
    <row r="15" customFormat="false" ht="12.75" hidden="false" customHeight="false" outlineLevel="0" collapsed="false">
      <c r="A15" s="1" t="s">
        <v>14</v>
      </c>
      <c r="B15" s="5" t="s">
        <v>15</v>
      </c>
      <c r="C15" s="3" t="n">
        <v>73752</v>
      </c>
      <c r="D15" s="4" t="n">
        <v>23.7</v>
      </c>
      <c r="E15" s="23" t="n">
        <v>38.2110344</v>
      </c>
      <c r="F15" s="3" t="n">
        <v>30768</v>
      </c>
      <c r="G15" s="4" t="n">
        <v>26.5</v>
      </c>
      <c r="H15" s="23" t="n">
        <v>28.2169412</v>
      </c>
      <c r="I15" s="3" t="n">
        <v>61716</v>
      </c>
      <c r="J15" s="4" t="n">
        <v>21.5</v>
      </c>
      <c r="K15" s="23" t="n">
        <v>37.5103903</v>
      </c>
      <c r="L15" s="3" t="n">
        <v>72790</v>
      </c>
      <c r="M15" s="4" t="n">
        <v>21.9</v>
      </c>
      <c r="N15" s="23" t="n">
        <v>44.0480404</v>
      </c>
      <c r="O15" s="3" t="n">
        <v>18458</v>
      </c>
      <c r="P15" s="4" t="n">
        <v>15.7</v>
      </c>
      <c r="Q15" s="23" t="n">
        <v>29.2440102</v>
      </c>
      <c r="R15" s="3" t="n">
        <v>13000</v>
      </c>
      <c r="S15" s="4" t="n">
        <v>10.5</v>
      </c>
      <c r="T15" s="23" t="n">
        <v>27.9728852</v>
      </c>
      <c r="U15" s="3" t="n">
        <v>13000</v>
      </c>
      <c r="V15" s="24" t="n">
        <v>10.5</v>
      </c>
      <c r="W15" s="3" t="n">
        <v>73752</v>
      </c>
      <c r="X15" s="24" t="n">
        <v>26.5</v>
      </c>
      <c r="Y15" s="3" t="n">
        <v>45080.6666666667</v>
      </c>
      <c r="Z15" s="24" t="n">
        <v>19.9666666666667</v>
      </c>
      <c r="AA15" s="23" t="n">
        <v>34.2005502833333</v>
      </c>
      <c r="AB15" s="23" t="n">
        <v>38.1</v>
      </c>
    </row>
    <row r="16" customFormat="false" ht="12.75" hidden="false" customHeight="false" outlineLevel="0" collapsed="false">
      <c r="A16" s="1" t="s">
        <v>16</v>
      </c>
      <c r="B16" s="5" t="s">
        <v>17</v>
      </c>
      <c r="C16" s="3" t="n">
        <v>26939</v>
      </c>
      <c r="D16" s="4" t="n">
        <v>24.2</v>
      </c>
      <c r="E16" s="27" t="n">
        <v>17.616</v>
      </c>
      <c r="F16" s="3" t="n">
        <v>36581</v>
      </c>
      <c r="G16" s="4" t="n">
        <v>33.3</v>
      </c>
      <c r="H16" s="27" t="n">
        <v>15.733</v>
      </c>
      <c r="I16" s="3" t="n">
        <v>41541</v>
      </c>
      <c r="J16" s="4" t="n">
        <v>29.5</v>
      </c>
      <c r="K16" s="27" t="n">
        <v>21.974</v>
      </c>
      <c r="L16" s="3" t="n">
        <v>47560</v>
      </c>
      <c r="M16" s="4" t="n">
        <v>22.7</v>
      </c>
      <c r="N16" s="27" t="n">
        <v>30.222</v>
      </c>
      <c r="O16" s="3" t="n">
        <v>14313</v>
      </c>
      <c r="P16" s="4" t="n">
        <v>26.6</v>
      </c>
      <c r="Q16" s="27" t="n">
        <v>17.179</v>
      </c>
      <c r="R16" s="3" t="n">
        <v>5125</v>
      </c>
      <c r="S16" s="4" t="n">
        <v>12.4</v>
      </c>
      <c r="T16" s="27" t="n">
        <v>13.325</v>
      </c>
      <c r="U16" s="3" t="n">
        <v>5125</v>
      </c>
      <c r="V16" s="24" t="n">
        <v>12.4</v>
      </c>
      <c r="W16" s="3" t="n">
        <v>47560</v>
      </c>
      <c r="X16" s="24" t="n">
        <v>33.3</v>
      </c>
      <c r="Y16" s="3" t="n">
        <v>28676.5</v>
      </c>
      <c r="Z16" s="24" t="n">
        <v>24.7833333333333</v>
      </c>
      <c r="AA16" s="23" t="n">
        <v>19.3415</v>
      </c>
      <c r="AB16" s="23" t="n">
        <v>23</v>
      </c>
    </row>
    <row r="17" customFormat="false" ht="12.75" hidden="false" customHeight="false" outlineLevel="0" collapsed="false">
      <c r="A17" s="1" t="s">
        <v>18</v>
      </c>
      <c r="B17" s="5" t="s">
        <v>55</v>
      </c>
      <c r="C17" s="3" t="n">
        <v>12639</v>
      </c>
      <c r="D17" s="4" t="n">
        <v>7.5</v>
      </c>
      <c r="E17" s="27" t="n">
        <v>30.293</v>
      </c>
      <c r="F17" s="3" t="n">
        <v>9785</v>
      </c>
      <c r="G17" s="4" t="n">
        <v>9.5</v>
      </c>
      <c r="H17" s="27" t="n">
        <v>27.551</v>
      </c>
      <c r="I17" s="3" t="n">
        <v>22436</v>
      </c>
      <c r="J17" s="4" t="n">
        <v>8.5</v>
      </c>
      <c r="K17" s="27" t="n">
        <v>39.737</v>
      </c>
      <c r="L17" s="3" t="n">
        <v>30011</v>
      </c>
      <c r="M17" s="4" t="n">
        <v>10.8</v>
      </c>
      <c r="N17" s="27" t="n">
        <v>38.72</v>
      </c>
      <c r="O17" s="3" t="n">
        <v>10184</v>
      </c>
      <c r="P17" s="4" t="n">
        <v>7.8</v>
      </c>
      <c r="Q17" s="27" t="n">
        <v>40.383</v>
      </c>
      <c r="R17" s="29" t="s">
        <v>56</v>
      </c>
      <c r="S17" s="30" t="s">
        <v>57</v>
      </c>
      <c r="T17" s="27" t="n">
        <v>33.183</v>
      </c>
      <c r="U17" s="3" t="n">
        <v>9785</v>
      </c>
      <c r="V17" s="24" t="n">
        <v>7.5</v>
      </c>
      <c r="W17" s="3" t="n">
        <v>30011</v>
      </c>
      <c r="X17" s="24" t="n">
        <v>10.8</v>
      </c>
      <c r="Y17" s="3" t="n">
        <v>15925.8333333333</v>
      </c>
      <c r="Z17" s="24" t="n">
        <v>9.01666666666667</v>
      </c>
      <c r="AA17" s="23" t="n">
        <v>34.9778333333333</v>
      </c>
      <c r="AB17" s="23" t="n">
        <v>37.1</v>
      </c>
    </row>
    <row r="18" customFormat="false" ht="12.75" hidden="false" customHeight="false" outlineLevel="0" collapsed="false">
      <c r="A18" s="1" t="s">
        <v>58</v>
      </c>
      <c r="B18" s="5" t="s">
        <v>59</v>
      </c>
      <c r="C18" s="3" t="n">
        <v>5432</v>
      </c>
      <c r="D18" s="1" t="n">
        <v>18.1</v>
      </c>
      <c r="E18" s="27" t="n">
        <v>6.489</v>
      </c>
      <c r="F18" s="3" t="n">
        <v>6283</v>
      </c>
      <c r="G18" s="1" t="n">
        <v>24.1</v>
      </c>
      <c r="H18" s="27" t="n">
        <v>5.617</v>
      </c>
      <c r="I18" s="3" t="n">
        <v>7240</v>
      </c>
      <c r="J18" s="4" t="n">
        <v>24</v>
      </c>
      <c r="K18" s="27" t="n">
        <v>6.823</v>
      </c>
      <c r="L18" s="3" t="n">
        <v>5591</v>
      </c>
      <c r="M18" s="4" t="n">
        <v>21.7</v>
      </c>
      <c r="N18" s="27" t="n">
        <v>6.223</v>
      </c>
      <c r="O18" s="3" t="n">
        <v>7111</v>
      </c>
      <c r="P18" s="4" t="n">
        <v>27.6</v>
      </c>
      <c r="Q18" s="27" t="n">
        <v>6.78</v>
      </c>
      <c r="R18" s="3" t="n">
        <v>3234</v>
      </c>
      <c r="S18" s="1" t="n">
        <v>16.8</v>
      </c>
      <c r="T18" s="27" t="n">
        <v>5.65</v>
      </c>
      <c r="U18" s="3" t="n">
        <v>3234</v>
      </c>
      <c r="V18" s="24" t="n">
        <v>16.8</v>
      </c>
      <c r="W18" s="3" t="n">
        <v>7240</v>
      </c>
      <c r="X18" s="24" t="n">
        <v>27.6</v>
      </c>
      <c r="Y18" s="3" t="n">
        <v>5815.16666666667</v>
      </c>
      <c r="Z18" s="24" t="n">
        <v>22.05</v>
      </c>
      <c r="AA18" s="23" t="n">
        <v>6.26366666666667</v>
      </c>
      <c r="AB18" s="23" t="n">
        <v>7.09</v>
      </c>
    </row>
    <row r="19" customFormat="false" ht="12.75" hidden="false" customHeight="false" outlineLevel="0" collapsed="false">
      <c r="A19" s="1" t="s">
        <v>60</v>
      </c>
      <c r="B19" s="5" t="s">
        <v>25</v>
      </c>
      <c r="C19" s="7" t="n">
        <v>3420</v>
      </c>
      <c r="D19" s="1" t="n">
        <v>12.2</v>
      </c>
      <c r="E19" s="27" t="n">
        <v>7.351</v>
      </c>
      <c r="F19" s="8" t="n">
        <v>6593</v>
      </c>
      <c r="G19" s="1" t="n">
        <v>17</v>
      </c>
      <c r="H19" s="27" t="n">
        <v>7.387</v>
      </c>
      <c r="I19" s="3" t="n">
        <v>7428</v>
      </c>
      <c r="J19" s="4" t="n">
        <v>15</v>
      </c>
      <c r="K19" s="27" t="n">
        <v>7.788</v>
      </c>
      <c r="L19" s="3" t="n">
        <v>5598</v>
      </c>
      <c r="M19" s="4" t="n">
        <v>12.9</v>
      </c>
      <c r="N19" s="27" t="n">
        <v>7.847</v>
      </c>
      <c r="O19" s="3" t="n">
        <v>5104</v>
      </c>
      <c r="P19" s="4" t="n">
        <v>17.5</v>
      </c>
      <c r="Q19" s="27" t="n">
        <v>7.119</v>
      </c>
      <c r="R19" s="3" t="n">
        <v>4941</v>
      </c>
      <c r="S19" s="1" t="n">
        <v>19.5</v>
      </c>
      <c r="T19" s="27" t="n">
        <v>6.264</v>
      </c>
      <c r="U19" s="3" t="n">
        <v>3420</v>
      </c>
      <c r="V19" s="24" t="n">
        <v>12.2</v>
      </c>
      <c r="W19" s="3" t="n">
        <v>7428</v>
      </c>
      <c r="X19" s="24" t="n">
        <v>19.5</v>
      </c>
      <c r="Y19" s="3" t="n">
        <v>5514</v>
      </c>
      <c r="Z19" s="24" t="n">
        <v>15.6833333333333</v>
      </c>
      <c r="AA19" s="23" t="n">
        <v>7.29266666666667</v>
      </c>
      <c r="AB19" s="23" t="n">
        <v>9.25</v>
      </c>
    </row>
    <row r="20" customFormat="false" ht="12.75" hidden="false" customHeight="false" outlineLevel="0" collapsed="false">
      <c r="A20" s="31" t="s">
        <v>61</v>
      </c>
      <c r="B20" s="32" t="s">
        <v>1</v>
      </c>
      <c r="C20" s="33" t="n">
        <v>233599.36896</v>
      </c>
      <c r="D20" s="34" t="n">
        <v>24</v>
      </c>
      <c r="E20" s="35" t="n">
        <v>275.244383561644</v>
      </c>
      <c r="F20" s="33" t="n">
        <v>199306.862496</v>
      </c>
      <c r="G20" s="34" t="n">
        <v>18</v>
      </c>
      <c r="H20" s="35" t="n">
        <v>262.337158469946</v>
      </c>
      <c r="I20" s="33" t="n">
        <v>314758.255968</v>
      </c>
      <c r="J20" s="34" t="n">
        <v>17.5</v>
      </c>
      <c r="K20" s="35" t="n">
        <v>338.066849315069</v>
      </c>
      <c r="L20" s="33" t="n">
        <v>636900.02784</v>
      </c>
      <c r="M20" s="34" t="n">
        <v>21.7</v>
      </c>
      <c r="N20" s="35" t="n">
        <v>406.70794520548</v>
      </c>
      <c r="O20" s="33" t="n">
        <v>188867.32416</v>
      </c>
      <c r="P20" s="34" t="n">
        <v>15.9</v>
      </c>
      <c r="Q20" s="35" t="n">
        <v>301.805479452055</v>
      </c>
      <c r="R20" s="33" t="n">
        <v>121827.49056</v>
      </c>
      <c r="S20" s="34" t="n">
        <v>12.5</v>
      </c>
      <c r="T20" s="35" t="n">
        <v>263.062021857923</v>
      </c>
      <c r="U20" s="33" t="n">
        <v>121827.49056</v>
      </c>
      <c r="V20" s="36" t="n">
        <v>12.5</v>
      </c>
      <c r="W20" s="33" t="n">
        <v>636900.02784</v>
      </c>
      <c r="X20" s="36" t="n">
        <v>24</v>
      </c>
      <c r="Y20" s="33" t="n">
        <v>282543.221664</v>
      </c>
      <c r="Z20" s="36" t="n">
        <v>18.2666666666667</v>
      </c>
      <c r="AA20" s="37" t="n">
        <v>307.870639643686</v>
      </c>
      <c r="AB20" s="38" t="s">
        <v>62</v>
      </c>
      <c r="AD20" s="39"/>
    </row>
    <row r="21" customFormat="false" ht="12.75" hidden="false" customHeight="false" outlineLevel="0" collapsed="false">
      <c r="A21" s="31" t="s">
        <v>63</v>
      </c>
      <c r="B21" s="32"/>
      <c r="C21" s="33" t="n">
        <v>361474.75584</v>
      </c>
      <c r="D21" s="34" t="n">
        <v>34</v>
      </c>
      <c r="E21" s="35" t="n">
        <v>302.397260273973</v>
      </c>
      <c r="F21" s="33" t="n">
        <v>311454.567072</v>
      </c>
      <c r="G21" s="34" t="n">
        <v>31.0677595628415</v>
      </c>
      <c r="H21" s="35" t="n">
        <v>267.867759562841</v>
      </c>
      <c r="I21" s="33" t="n">
        <v>410839.16256</v>
      </c>
      <c r="J21" s="34" t="n">
        <v>26.2</v>
      </c>
      <c r="K21" s="35" t="n">
        <v>350.40904109589</v>
      </c>
      <c r="L21" s="33" t="n">
        <v>721929.443904001</v>
      </c>
      <c r="M21" s="34" t="n">
        <v>31.4</v>
      </c>
      <c r="N21" s="35" t="n">
        <v>412.356164383562</v>
      </c>
      <c r="O21" s="33" t="n">
        <v>282281.77728</v>
      </c>
      <c r="P21" s="34" t="n">
        <v>27.9</v>
      </c>
      <c r="Q21" s="35" t="n">
        <v>307.221917808219</v>
      </c>
      <c r="R21" s="33" t="n">
        <v>197028.4176</v>
      </c>
      <c r="S21" s="34" t="n">
        <v>19.9</v>
      </c>
      <c r="T21" s="35" t="n">
        <v>275</v>
      </c>
      <c r="U21" s="33" t="n">
        <v>197028.4176</v>
      </c>
      <c r="V21" s="36" t="n">
        <v>19.9</v>
      </c>
      <c r="W21" s="33" t="n">
        <v>721929.443904001</v>
      </c>
      <c r="X21" s="36" t="n">
        <v>34</v>
      </c>
      <c r="Y21" s="33" t="n">
        <v>380834.687376</v>
      </c>
      <c r="Z21" s="36" t="n">
        <v>28.4166666666667</v>
      </c>
      <c r="AA21" s="37" t="n">
        <v>319.208690520747</v>
      </c>
      <c r="AB21" s="31" t="n">
        <v>340</v>
      </c>
    </row>
    <row r="22" customFormat="false" ht="12.75" hidden="false" customHeight="false" outlineLevel="0" collapsed="false">
      <c r="A22" s="31" t="s">
        <v>64</v>
      </c>
      <c r="B22" s="32"/>
      <c r="C22" s="33" t="n">
        <v>282538.4544</v>
      </c>
      <c r="D22" s="34" t="n">
        <v>32.2</v>
      </c>
      <c r="E22" s="35" t="n">
        <v>323.698630136986</v>
      </c>
      <c r="F22" s="33" t="n">
        <v>302556.433248</v>
      </c>
      <c r="G22" s="34" t="n">
        <v>30.1</v>
      </c>
      <c r="H22" s="35" t="n">
        <v>282.66693989071</v>
      </c>
      <c r="I22" s="33" t="n">
        <v>310931.594784</v>
      </c>
      <c r="J22" s="34" t="n">
        <v>21.7</v>
      </c>
      <c r="K22" s="35" t="n">
        <v>376.209589041096</v>
      </c>
      <c r="L22" s="33" t="n">
        <v>612109.606751999</v>
      </c>
      <c r="M22" s="34" t="n">
        <v>27</v>
      </c>
      <c r="N22" s="35" t="n">
        <v>441.797534246575</v>
      </c>
      <c r="O22" s="33" t="n">
        <v>223084.25568</v>
      </c>
      <c r="P22" s="34" t="n">
        <v>23.9</v>
      </c>
      <c r="Q22" s="35" t="n">
        <v>321.33698630137</v>
      </c>
      <c r="R22" s="33" t="n">
        <v>185282.400042321</v>
      </c>
      <c r="S22" s="34" t="n">
        <v>19.4</v>
      </c>
      <c r="T22" s="35" t="n">
        <v>299.598360655738</v>
      </c>
      <c r="U22" s="33" t="n">
        <v>185282.400042321</v>
      </c>
      <c r="V22" s="36" t="n">
        <v>19.4</v>
      </c>
      <c r="W22" s="33" t="n">
        <v>612109.606751999</v>
      </c>
      <c r="X22" s="36" t="n">
        <v>32.2</v>
      </c>
      <c r="Y22" s="33" t="n">
        <v>319417.124151053</v>
      </c>
      <c r="Z22" s="36" t="n">
        <v>25.7166666666667</v>
      </c>
      <c r="AA22" s="37" t="n">
        <v>340.884673378746</v>
      </c>
      <c r="AB22" s="31" t="n">
        <v>367</v>
      </c>
    </row>
    <row r="23" customFormat="false" ht="12.75" hidden="false" customHeight="false" outlineLevel="0" collapsed="false">
      <c r="A23" s="31" t="s">
        <v>65</v>
      </c>
      <c r="B23" s="32"/>
      <c r="C23" s="33" t="n">
        <v>409757.7888</v>
      </c>
      <c r="D23" s="34" t="n">
        <v>37.4</v>
      </c>
      <c r="E23" s="35" t="n">
        <v>366.331506849315</v>
      </c>
      <c r="F23" s="33" t="n">
        <v>315718.6032</v>
      </c>
      <c r="G23" s="34" t="n">
        <v>28.3</v>
      </c>
      <c r="H23" s="35" t="n">
        <v>339.699180327869</v>
      </c>
      <c r="I23" s="33" t="n">
        <v>295273.30464</v>
      </c>
      <c r="J23" s="34" t="n">
        <v>20.5</v>
      </c>
      <c r="K23" s="35" t="n">
        <v>444.947945205479</v>
      </c>
      <c r="L23" s="33" t="n">
        <v>630692.250048</v>
      </c>
      <c r="M23" s="34" t="n">
        <v>29.3</v>
      </c>
      <c r="N23" s="35" t="n">
        <v>502.474794520548</v>
      </c>
      <c r="O23" s="33" t="n">
        <v>276713.1072</v>
      </c>
      <c r="P23" s="34" t="n">
        <v>24.8</v>
      </c>
      <c r="Q23" s="35" t="n">
        <v>397.221917808219</v>
      </c>
      <c r="R23" s="33" t="n">
        <v>254111.900941125</v>
      </c>
      <c r="S23" s="34" t="n">
        <v>22.5</v>
      </c>
      <c r="T23" s="35" t="n">
        <v>360.928961748634</v>
      </c>
      <c r="U23" s="33" t="n">
        <v>254111.900941125</v>
      </c>
      <c r="V23" s="36" t="n">
        <v>20.5</v>
      </c>
      <c r="W23" s="33" t="n">
        <v>630692.250048</v>
      </c>
      <c r="X23" s="36" t="n">
        <v>37.4</v>
      </c>
      <c r="Y23" s="33" t="n">
        <v>363711.159138187</v>
      </c>
      <c r="Z23" s="36" t="n">
        <v>27.1333333333333</v>
      </c>
      <c r="AA23" s="37" t="n">
        <v>401.934051076677</v>
      </c>
      <c r="AB23" s="31" t="n">
        <v>444</v>
      </c>
    </row>
    <row r="24" customFormat="false" ht="12.75" hidden="false" customHeight="false" outlineLevel="0" collapsed="false">
      <c r="A24" s="31" t="s">
        <v>66</v>
      </c>
      <c r="B24" s="32"/>
      <c r="C24" s="33" t="n">
        <v>486651.3696</v>
      </c>
      <c r="D24" s="34" t="n">
        <v>37.1</v>
      </c>
      <c r="E24" s="35" t="n">
        <v>474.120547945206</v>
      </c>
      <c r="F24" s="33" t="n">
        <v>470508.53184</v>
      </c>
      <c r="G24" s="34" t="n">
        <v>33.8</v>
      </c>
      <c r="H24" s="35" t="n">
        <v>407.062021857923</v>
      </c>
      <c r="I24" s="33" t="n">
        <v>486655.6464</v>
      </c>
      <c r="J24" s="34" t="n">
        <v>25.9</v>
      </c>
      <c r="K24" s="35" t="n">
        <v>533.12602739726</v>
      </c>
      <c r="L24" s="33" t="n">
        <v>663709.38624</v>
      </c>
      <c r="M24" s="34" t="n">
        <v>29.5</v>
      </c>
      <c r="N24" s="35" t="n">
        <v>589.550684931507</v>
      </c>
      <c r="O24" s="33" t="n">
        <v>423842.6304</v>
      </c>
      <c r="P24" s="34" t="n">
        <v>27.1</v>
      </c>
      <c r="Q24" s="35" t="n">
        <v>521.27397260274</v>
      </c>
      <c r="R24" s="33" t="n">
        <v>382257.0144</v>
      </c>
      <c r="S24" s="34" t="n">
        <v>25.2</v>
      </c>
      <c r="T24" s="35" t="n">
        <v>465.188524590164</v>
      </c>
      <c r="U24" s="33" t="n">
        <v>382257.0144</v>
      </c>
      <c r="V24" s="36" t="n">
        <v>25.2</v>
      </c>
      <c r="W24" s="33" t="n">
        <v>663709.38624</v>
      </c>
      <c r="X24" s="36" t="n">
        <v>37.1</v>
      </c>
      <c r="Y24" s="33" t="n">
        <v>485604.09648</v>
      </c>
      <c r="Z24" s="36" t="n">
        <v>29.7666666666667</v>
      </c>
      <c r="AA24" s="37" t="n">
        <v>498.3869632208</v>
      </c>
      <c r="AB24" s="31" t="n">
        <v>562</v>
      </c>
    </row>
    <row r="25" customFormat="false" ht="12.75" hidden="false" customHeight="false" outlineLevel="0" collapsed="false">
      <c r="A25" s="31" t="s">
        <v>67</v>
      </c>
      <c r="B25" s="32"/>
      <c r="C25" s="33" t="n">
        <v>474302.1312</v>
      </c>
      <c r="D25" s="34" t="n">
        <v>36.9</v>
      </c>
      <c r="E25" s="35" t="n">
        <v>499.109589041096</v>
      </c>
      <c r="F25" s="33" t="n">
        <v>465626.42208</v>
      </c>
      <c r="G25" s="34" t="n">
        <v>36.5</v>
      </c>
      <c r="H25" s="35" t="n">
        <v>428.283606557377</v>
      </c>
      <c r="I25" s="33" t="n">
        <v>453553.72416</v>
      </c>
      <c r="J25" s="34" t="n">
        <v>26.5</v>
      </c>
      <c r="K25" s="35" t="n">
        <v>551.841095890411</v>
      </c>
      <c r="L25" s="33" t="n">
        <v>546215.264752941</v>
      </c>
      <c r="M25" s="34" t="n">
        <v>28.7</v>
      </c>
      <c r="N25" s="35" t="n">
        <v>599.196986301369</v>
      </c>
      <c r="O25" s="33" t="n">
        <v>405447.552</v>
      </c>
      <c r="P25" s="34" t="n">
        <v>27.5</v>
      </c>
      <c r="Q25" s="35" t="n">
        <v>532.490410958904</v>
      </c>
      <c r="R25" s="33" t="n">
        <v>351800.076517875</v>
      </c>
      <c r="S25" s="34" t="n">
        <v>24.7</v>
      </c>
      <c r="T25" s="35" t="n">
        <v>481.669398907104</v>
      </c>
      <c r="U25" s="33" t="n">
        <v>351800.076517875</v>
      </c>
      <c r="V25" s="36" t="n">
        <v>24.7</v>
      </c>
      <c r="W25" s="33" t="n">
        <v>546215.264752941</v>
      </c>
      <c r="X25" s="36" t="n">
        <v>36.9</v>
      </c>
      <c r="Y25" s="33" t="n">
        <v>449490.861785136</v>
      </c>
      <c r="Z25" s="36" t="n">
        <v>30.1333333333333</v>
      </c>
      <c r="AA25" s="37" t="n">
        <v>515.43184794271</v>
      </c>
      <c r="AB25" s="31" t="n">
        <v>572</v>
      </c>
    </row>
    <row r="26" customFormat="false" ht="12.75" hidden="false" customHeight="false" outlineLevel="0" collapsed="false">
      <c r="A26" s="31" t="s">
        <v>68</v>
      </c>
      <c r="B26" s="32"/>
      <c r="C26" s="33" t="n">
        <v>707508.2592</v>
      </c>
      <c r="D26" s="34" t="n">
        <v>47.7178082191781</v>
      </c>
      <c r="E26" s="35" t="n">
        <v>620.46301369863</v>
      </c>
      <c r="F26" s="33" t="n">
        <v>591775.53696</v>
      </c>
      <c r="G26" s="34" t="n">
        <v>40.6</v>
      </c>
      <c r="H26" s="35" t="n">
        <v>511.272950819672</v>
      </c>
      <c r="I26" s="33" t="n">
        <v>590868.878759999</v>
      </c>
      <c r="J26" s="34" t="n">
        <v>30</v>
      </c>
      <c r="K26" s="35" t="n">
        <v>656.972602739726</v>
      </c>
      <c r="L26" s="33" t="n">
        <v>663285.922559999</v>
      </c>
      <c r="M26" s="34" t="n">
        <v>31.8</v>
      </c>
      <c r="N26" s="35" t="n">
        <v>689.643561643835</v>
      </c>
      <c r="O26" s="33" t="n">
        <v>564684.912</v>
      </c>
      <c r="P26" s="34" t="n">
        <v>31.6</v>
      </c>
      <c r="Q26" s="35" t="n">
        <v>668.975342465753</v>
      </c>
      <c r="R26" s="33" t="n">
        <v>459117.974534143</v>
      </c>
      <c r="S26" s="34" t="n">
        <v>28.9</v>
      </c>
      <c r="T26" s="35" t="n">
        <v>629.972677595628</v>
      </c>
      <c r="U26" s="33" t="n">
        <v>459117.974534143</v>
      </c>
      <c r="V26" s="36" t="n">
        <v>28.9</v>
      </c>
      <c r="W26" s="33" t="n">
        <v>707508.2592</v>
      </c>
      <c r="X26" s="36" t="n">
        <v>47.7178082191781</v>
      </c>
      <c r="Y26" s="33" t="n">
        <v>596206.914002357</v>
      </c>
      <c r="Z26" s="36" t="n">
        <v>35.1</v>
      </c>
      <c r="AA26" s="37" t="n">
        <v>629.550024827208</v>
      </c>
      <c r="AB26" s="31" t="n">
        <v>708</v>
      </c>
    </row>
    <row r="27" customFormat="false" ht="12.75" hidden="false" customHeight="false" outlineLevel="0" collapsed="false">
      <c r="A27" s="31" t="s">
        <v>69</v>
      </c>
      <c r="B27" s="32"/>
      <c r="C27" s="33" t="n">
        <v>680131.019137815</v>
      </c>
      <c r="D27" s="34" t="n">
        <v>46.9</v>
      </c>
      <c r="E27" s="35" t="n">
        <v>628.084931506849</v>
      </c>
      <c r="F27" s="33" t="n">
        <v>632374.641196941</v>
      </c>
      <c r="G27" s="34" t="n">
        <v>43.7</v>
      </c>
      <c r="H27" s="35" t="n">
        <v>511.214480874317</v>
      </c>
      <c r="I27" s="33" t="n">
        <v>614616.607887219</v>
      </c>
      <c r="J27" s="34" t="n">
        <v>31.3</v>
      </c>
      <c r="K27" s="35" t="n">
        <v>669.72602739726</v>
      </c>
      <c r="L27" s="33" t="n">
        <v>745176.23136</v>
      </c>
      <c r="M27" s="34" t="n">
        <v>36.2</v>
      </c>
      <c r="N27" s="35" t="n">
        <v>707.013698630137</v>
      </c>
      <c r="O27" s="33" t="n">
        <v>608199.2352</v>
      </c>
      <c r="P27" s="34" t="n">
        <v>34</v>
      </c>
      <c r="Q27" s="35" t="n">
        <v>697.408219178082</v>
      </c>
      <c r="R27" s="33" t="n">
        <v>475444.076818018</v>
      </c>
      <c r="S27" s="34" t="n">
        <v>31.3</v>
      </c>
      <c r="T27" s="35" t="n">
        <v>643.46174863388</v>
      </c>
      <c r="U27" s="33" t="n">
        <v>475444.076818018</v>
      </c>
      <c r="V27" s="36" t="n">
        <v>31.3</v>
      </c>
      <c r="W27" s="33" t="n">
        <v>745176.23136</v>
      </c>
      <c r="X27" s="36" t="n">
        <v>46.9</v>
      </c>
      <c r="Y27" s="33" t="n">
        <v>625990.301933332</v>
      </c>
      <c r="Z27" s="36" t="n">
        <v>37.2333333333333</v>
      </c>
      <c r="AA27" s="37" t="n">
        <v>642.818184370088</v>
      </c>
      <c r="AB27" s="31" t="n">
        <v>716</v>
      </c>
    </row>
    <row r="28" customFormat="false" ht="12.75" hidden="false" customHeight="false" outlineLevel="0" collapsed="false">
      <c r="A28" s="40" t="s">
        <v>70</v>
      </c>
      <c r="B28" s="41" t="s">
        <v>71</v>
      </c>
      <c r="C28" s="42" t="n">
        <v>4282.14494057143</v>
      </c>
      <c r="D28" s="40" t="n">
        <v>8.8</v>
      </c>
      <c r="E28" s="43" t="n">
        <v>9.09260273972602</v>
      </c>
      <c r="F28" s="42" t="n">
        <v>3823.616488</v>
      </c>
      <c r="G28" s="40" t="n">
        <v>10.4</v>
      </c>
      <c r="H28" s="43" t="n">
        <v>10.0508743169399</v>
      </c>
      <c r="I28" s="42" t="n">
        <v>3037.32187424631</v>
      </c>
      <c r="J28" s="44" t="n">
        <v>5.5</v>
      </c>
      <c r="K28" s="43" t="n">
        <v>12.4816164383562</v>
      </c>
      <c r="L28" s="42" t="n">
        <v>3542.54824520985</v>
      </c>
      <c r="M28" s="44" t="n">
        <v>6.1</v>
      </c>
      <c r="N28" s="43" t="n">
        <v>12.0760179640719</v>
      </c>
      <c r="O28" s="42" t="n">
        <v>2294.36923062857</v>
      </c>
      <c r="P28" s="44" t="n">
        <v>6.6</v>
      </c>
      <c r="Q28" s="43" t="n">
        <v>10.6007397260274</v>
      </c>
      <c r="R28" s="42" t="n">
        <v>3166.66108996571</v>
      </c>
      <c r="S28" s="40" t="n">
        <v>5.5</v>
      </c>
      <c r="T28" s="43" t="n">
        <v>14.4309836065574</v>
      </c>
      <c r="U28" s="42" t="n">
        <v>2294.36923062857</v>
      </c>
      <c r="V28" s="45" t="n">
        <v>5.5</v>
      </c>
      <c r="W28" s="42" t="n">
        <v>4282.14494057143</v>
      </c>
      <c r="X28" s="45" t="n">
        <v>10.4</v>
      </c>
      <c r="Y28" s="42" t="n">
        <v>3357.77697810365</v>
      </c>
      <c r="Z28" s="45" t="n">
        <v>7.15</v>
      </c>
      <c r="AA28" s="44" t="n">
        <v>11.4554724652798</v>
      </c>
      <c r="AB28" s="46" t="s">
        <v>72</v>
      </c>
      <c r="AC28" s="47"/>
    </row>
    <row r="29" customFormat="false" ht="12.75" hidden="false" customHeight="false" outlineLevel="0" collapsed="false">
      <c r="A29" s="31" t="s">
        <v>73</v>
      </c>
      <c r="B29" s="48" t="s">
        <v>74</v>
      </c>
      <c r="C29" s="33" t="n">
        <v>17777.0126405275</v>
      </c>
      <c r="D29" s="31" t="n">
        <v>11.9</v>
      </c>
      <c r="E29" s="35" t="n">
        <v>48.6493150684931</v>
      </c>
      <c r="F29" s="33" t="n">
        <v>32937.0878960454</v>
      </c>
      <c r="G29" s="31" t="n">
        <v>11.2</v>
      </c>
      <c r="H29" s="35" t="n">
        <v>57.9087431693989</v>
      </c>
      <c r="I29" s="33" t="n">
        <v>63962.7915867503</v>
      </c>
      <c r="J29" s="34" t="n">
        <v>13.6</v>
      </c>
      <c r="K29" s="35" t="n">
        <v>75.4394520547945</v>
      </c>
      <c r="L29" s="33" t="n">
        <v>35689.6904309911</v>
      </c>
      <c r="M29" s="34" t="n">
        <v>8.3</v>
      </c>
      <c r="N29" s="35" t="n">
        <v>65.9342465753425</v>
      </c>
      <c r="O29" s="33" t="n">
        <v>15870.6383142857</v>
      </c>
      <c r="P29" s="34" t="n">
        <v>5.3</v>
      </c>
      <c r="Q29" s="35" t="n">
        <v>72.2682191780822</v>
      </c>
      <c r="R29" s="33" t="n">
        <v>19032.1439593846</v>
      </c>
      <c r="S29" s="31" t="n">
        <v>5.4</v>
      </c>
      <c r="T29" s="35" t="n">
        <v>59.4926229508197</v>
      </c>
      <c r="U29" s="33" t="n">
        <v>15870.6383142857</v>
      </c>
      <c r="V29" s="36" t="n">
        <v>5.3</v>
      </c>
      <c r="W29" s="33" t="n">
        <v>63962.7915867503</v>
      </c>
      <c r="X29" s="36" t="n">
        <v>13.6</v>
      </c>
      <c r="Y29" s="33" t="n">
        <v>30878.2274713308</v>
      </c>
      <c r="Z29" s="36" t="n">
        <v>9.28333333333333</v>
      </c>
      <c r="AA29" s="34" t="n">
        <v>63.3</v>
      </c>
      <c r="AB29" s="31" t="n">
        <v>64.1</v>
      </c>
    </row>
    <row r="30" customFormat="false" ht="12.75" hidden="false" customHeight="false" outlineLevel="0" collapsed="false">
      <c r="A30" s="31" t="s">
        <v>75</v>
      </c>
      <c r="B30" s="48" t="s">
        <v>76</v>
      </c>
      <c r="C30" s="33" t="n">
        <v>113242.798656</v>
      </c>
      <c r="D30" s="34" t="n">
        <v>32.4</v>
      </c>
      <c r="E30" s="35" t="n">
        <v>117.20602739726</v>
      </c>
      <c r="F30" s="33" t="n">
        <v>83077.517376</v>
      </c>
      <c r="G30" s="34" t="n">
        <v>25.1</v>
      </c>
      <c r="H30" s="35" t="n">
        <v>82.722131147541</v>
      </c>
      <c r="I30" s="33" t="n">
        <v>98727.4085759999</v>
      </c>
      <c r="J30" s="34" t="n">
        <v>25.6408219178082</v>
      </c>
      <c r="K30" s="35" t="n">
        <v>101.27397260274</v>
      </c>
      <c r="L30" s="33" t="n">
        <v>228348.11952</v>
      </c>
      <c r="M30" s="34" t="n">
        <v>40.0276712328767</v>
      </c>
      <c r="N30" s="35" t="n">
        <v>95.8887671232877</v>
      </c>
      <c r="O30" s="33" t="n">
        <v>152298.520704</v>
      </c>
      <c r="P30" s="34" t="n">
        <v>29.7504109589041</v>
      </c>
      <c r="Q30" s="35" t="n">
        <v>128.330136986301</v>
      </c>
      <c r="R30" s="33" t="n">
        <v>89438.214528</v>
      </c>
      <c r="S30" s="34" t="n">
        <v>19.7890710382514</v>
      </c>
      <c r="T30" s="35" t="n">
        <v>110.176775956284</v>
      </c>
      <c r="U30" s="33" t="n">
        <v>83077.517376</v>
      </c>
      <c r="V30" s="36" t="n">
        <v>19.7890710382514</v>
      </c>
      <c r="W30" s="33" t="n">
        <v>228348.11952</v>
      </c>
      <c r="X30" s="36" t="n">
        <v>40.0276712328767</v>
      </c>
      <c r="Y30" s="33" t="n">
        <v>127522.09656</v>
      </c>
      <c r="Z30" s="36" t="n">
        <v>30.58</v>
      </c>
      <c r="AA30" s="34" t="n">
        <v>105.932968535569</v>
      </c>
      <c r="AB30" s="31" t="n">
        <v>121</v>
      </c>
    </row>
    <row r="31" customFormat="false" ht="12.75" hidden="false" customHeight="false" outlineLevel="0" collapsed="false">
      <c r="A31" s="31" t="s">
        <v>77</v>
      </c>
      <c r="B31" s="48" t="s">
        <v>78</v>
      </c>
      <c r="C31" s="33" t="n">
        <v>25690.85856</v>
      </c>
      <c r="D31" s="34" t="n">
        <v>15.1</v>
      </c>
      <c r="E31" s="35" t="n">
        <v>64.1101369863013</v>
      </c>
      <c r="F31" s="33" t="n">
        <v>20019.43296</v>
      </c>
      <c r="G31" s="34" t="n">
        <v>12.9</v>
      </c>
      <c r="H31" s="35" t="n">
        <v>55.7379781420765</v>
      </c>
      <c r="I31" s="33" t="n">
        <v>26285.0529769412</v>
      </c>
      <c r="J31" s="34" t="n">
        <v>13.2</v>
      </c>
      <c r="K31" s="35" t="n">
        <v>67.5856712328767</v>
      </c>
      <c r="L31" s="33" t="n">
        <v>23589.477221647</v>
      </c>
      <c r="M31" s="34" t="n">
        <v>12.5</v>
      </c>
      <c r="N31" s="35" t="n">
        <v>61.7038356164383</v>
      </c>
      <c r="O31" s="33" t="n">
        <v>33689.26944</v>
      </c>
      <c r="P31" s="34" t="n">
        <v>13.4</v>
      </c>
      <c r="Q31" s="35" t="n">
        <v>81.9843835616438</v>
      </c>
      <c r="R31" s="33" t="n">
        <v>27078.76224</v>
      </c>
      <c r="S31" s="34" t="n">
        <v>11.1</v>
      </c>
      <c r="T31" s="35" t="n">
        <v>78.1281420765027</v>
      </c>
      <c r="U31" s="33" t="n">
        <v>20019.43296</v>
      </c>
      <c r="V31" s="36" t="n">
        <v>11.1</v>
      </c>
      <c r="W31" s="33" t="n">
        <v>33689.26944</v>
      </c>
      <c r="X31" s="36" t="n">
        <v>15.1</v>
      </c>
      <c r="Y31" s="33" t="n">
        <v>26058.8088997647</v>
      </c>
      <c r="Z31" s="36" t="n">
        <v>13.0333333333333</v>
      </c>
      <c r="AA31" s="34" t="n">
        <v>68.2083579359732</v>
      </c>
      <c r="AB31" s="31" t="n">
        <v>86.2</v>
      </c>
    </row>
    <row r="33" customFormat="false" ht="12.75" hidden="false" customHeight="false" outlineLevel="0" collapsed="false">
      <c r="B33" s="49"/>
      <c r="C33" s="49"/>
      <c r="D33" s="49"/>
      <c r="E33" s="49"/>
      <c r="F33" s="49"/>
      <c r="H33" s="49"/>
      <c r="U33" s="50" t="s">
        <v>79</v>
      </c>
      <c r="V33" s="51" t="s">
        <v>80</v>
      </c>
      <c r="W33" s="51"/>
      <c r="X33" s="51"/>
      <c r="Y33" s="51"/>
      <c r="Z33" s="51"/>
      <c r="AA33" s="51"/>
      <c r="AB33" s="51"/>
      <c r="AC33" s="51"/>
      <c r="AD33" s="51"/>
    </row>
    <row r="34" customFormat="false" ht="12.75" hidden="false" customHeight="false" outlineLevel="0" collapsed="false">
      <c r="B34" s="49"/>
      <c r="C34" s="49"/>
      <c r="D34" s="49"/>
      <c r="E34" s="49"/>
      <c r="F34" s="49"/>
      <c r="H34" s="49"/>
      <c r="J34" s="49"/>
      <c r="K34" s="49"/>
      <c r="L34" s="49"/>
      <c r="M34" s="49"/>
      <c r="N34" s="49"/>
      <c r="O34" s="49"/>
      <c r="P34" s="49"/>
      <c r="U34" s="50" t="s">
        <v>81</v>
      </c>
      <c r="V34" s="51" t="s">
        <v>82</v>
      </c>
      <c r="W34" s="51"/>
      <c r="X34" s="51"/>
      <c r="Y34" s="51"/>
      <c r="Z34" s="51"/>
      <c r="AA34" s="51"/>
      <c r="AB34" s="51"/>
      <c r="AC34" s="51"/>
      <c r="AD34" s="51"/>
    </row>
    <row r="35" customFormat="false" ht="12.75" hidden="false" customHeight="false" outlineLevel="0" collapsed="false">
      <c r="B35" s="49"/>
      <c r="C35" s="49"/>
      <c r="D35" s="49"/>
      <c r="E35" s="49"/>
      <c r="F35" s="49"/>
      <c r="H35" s="49"/>
      <c r="J35" s="49"/>
      <c r="K35" s="49"/>
      <c r="L35" s="49"/>
      <c r="M35" s="49"/>
      <c r="N35" s="49"/>
      <c r="O35" s="49"/>
      <c r="P35" s="49"/>
      <c r="U35" s="50" t="s">
        <v>83</v>
      </c>
      <c r="V35" s="51" t="s">
        <v>84</v>
      </c>
      <c r="W35" s="51"/>
      <c r="X35" s="51"/>
      <c r="Y35" s="51"/>
      <c r="Z35" s="51"/>
      <c r="AA35" s="51"/>
      <c r="AB35" s="51"/>
      <c r="AC35" s="51"/>
      <c r="AD35" s="51"/>
    </row>
    <row r="36" customFormat="false" ht="12.75" hidden="false" customHeight="false" outlineLevel="0" collapsed="false">
      <c r="B36" s="49"/>
      <c r="C36" s="49"/>
      <c r="D36" s="49"/>
      <c r="E36" s="49"/>
      <c r="F36" s="49"/>
      <c r="H36" s="49"/>
      <c r="J36" s="49"/>
      <c r="K36" s="49"/>
      <c r="L36" s="49"/>
      <c r="M36" s="49"/>
      <c r="N36" s="49"/>
      <c r="O36" s="49"/>
      <c r="P36" s="49"/>
      <c r="U36" s="52" t="s">
        <v>85</v>
      </c>
      <c r="V36" s="53" t="s">
        <v>86</v>
      </c>
      <c r="W36" s="53"/>
      <c r="X36" s="53"/>
      <c r="Y36" s="53"/>
      <c r="Z36" s="53"/>
      <c r="AA36" s="53"/>
      <c r="AB36" s="53"/>
      <c r="AC36" s="53"/>
      <c r="AD36" s="53"/>
    </row>
    <row r="37" customFormat="false" ht="47.25" hidden="false" customHeight="true" outlineLevel="0" collapsed="false">
      <c r="B37" s="49"/>
      <c r="C37" s="49"/>
      <c r="D37" s="49"/>
      <c r="E37" s="49"/>
      <c r="F37" s="49"/>
      <c r="H37" s="49"/>
      <c r="J37" s="49"/>
      <c r="K37" s="49"/>
      <c r="L37" s="49"/>
      <c r="M37" s="49"/>
      <c r="N37" s="49"/>
      <c r="O37" s="49"/>
      <c r="P37" s="49"/>
      <c r="U37" s="54" t="s">
        <v>87</v>
      </c>
      <c r="V37" s="55" t="s">
        <v>88</v>
      </c>
      <c r="W37" s="55"/>
      <c r="X37" s="55"/>
      <c r="Y37" s="55"/>
      <c r="Z37" s="55"/>
      <c r="AA37" s="55"/>
      <c r="AB37" s="55"/>
      <c r="AC37" s="55"/>
      <c r="AD37" s="55"/>
    </row>
    <row r="38" customFormat="false" ht="12.75" hidden="false" customHeight="false" outlineLevel="0" collapsed="false">
      <c r="B38" s="49"/>
      <c r="C38" s="49"/>
      <c r="D38" s="49"/>
      <c r="E38" s="49"/>
      <c r="F38" s="49"/>
      <c r="H38" s="49"/>
      <c r="J38" s="49"/>
      <c r="K38" s="49"/>
      <c r="L38" s="49"/>
      <c r="M38" s="49"/>
      <c r="N38" s="49"/>
      <c r="O38" s="49"/>
      <c r="P38" s="49"/>
      <c r="U38" s="39"/>
    </row>
    <row r="39" customFormat="false" ht="12.75" hidden="false" customHeight="false" outlineLevel="0" collapsed="false">
      <c r="B39" s="49"/>
      <c r="C39" s="49"/>
      <c r="D39" s="49"/>
      <c r="E39" s="49"/>
      <c r="F39" s="49"/>
      <c r="H39" s="49"/>
      <c r="J39" s="49"/>
      <c r="K39" s="49"/>
      <c r="L39" s="49"/>
      <c r="M39" s="49"/>
      <c r="N39" s="49"/>
      <c r="O39" s="49"/>
      <c r="P39" s="49"/>
    </row>
    <row r="40" customFormat="false" ht="33.75" hidden="false" customHeight="true" outlineLevel="0" collapsed="false">
      <c r="B40" s="49"/>
      <c r="C40" s="49"/>
      <c r="D40" s="49"/>
      <c r="E40" s="49"/>
      <c r="F40" s="49"/>
      <c r="H40" s="49"/>
      <c r="J40" s="49"/>
      <c r="K40" s="49"/>
      <c r="L40" s="49"/>
      <c r="M40" s="49"/>
      <c r="N40" s="49"/>
      <c r="O40" s="49"/>
      <c r="P40" s="49"/>
      <c r="U40" s="56"/>
      <c r="V40" s="56"/>
      <c r="W40" s="56"/>
      <c r="X40" s="56"/>
      <c r="Y40" s="56"/>
      <c r="Z40" s="56"/>
      <c r="AA40" s="56"/>
      <c r="AB40" s="56"/>
      <c r="AC40" s="56"/>
      <c r="AD40" s="56"/>
    </row>
    <row r="41" customFormat="false" ht="12.75" hidden="false" customHeight="false" outlineLevel="0" collapsed="false">
      <c r="B41" s="49"/>
      <c r="C41" s="49"/>
      <c r="D41" s="49"/>
      <c r="E41" s="49"/>
      <c r="F41" s="49"/>
      <c r="H41" s="49"/>
      <c r="J41" s="49"/>
      <c r="K41" s="49"/>
      <c r="L41" s="49"/>
      <c r="M41" s="49"/>
      <c r="N41" s="49"/>
      <c r="O41" s="49"/>
      <c r="P41" s="49"/>
    </row>
    <row r="42" customFormat="false" ht="12.75" hidden="false" customHeight="false" outlineLevel="0" collapsed="false">
      <c r="B42" s="49"/>
      <c r="C42" s="49"/>
      <c r="D42" s="49"/>
      <c r="E42" s="49"/>
      <c r="F42" s="49"/>
      <c r="H42" s="49"/>
      <c r="J42" s="49"/>
      <c r="K42" s="49"/>
      <c r="L42" s="49"/>
      <c r="M42" s="49"/>
      <c r="N42" s="49"/>
      <c r="O42" s="49"/>
      <c r="P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H43" s="49"/>
      <c r="J43" s="49"/>
      <c r="K43" s="49"/>
      <c r="L43" s="49"/>
      <c r="M43" s="49"/>
      <c r="N43" s="49"/>
      <c r="O43" s="49"/>
      <c r="P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H44" s="49"/>
      <c r="J44" s="49"/>
      <c r="K44" s="49"/>
      <c r="L44" s="49"/>
      <c r="M44" s="49"/>
      <c r="N44" s="49"/>
      <c r="O44" s="49"/>
      <c r="P44" s="49"/>
    </row>
    <row r="45" customFormat="false" ht="12.75" hidden="false" customHeight="false" outlineLevel="0" collapsed="false">
      <c r="B45" s="49"/>
      <c r="C45" s="49"/>
      <c r="D45" s="49"/>
      <c r="K45" s="49"/>
      <c r="L45" s="49"/>
      <c r="M45" s="49"/>
      <c r="N45" s="49"/>
      <c r="O45" s="49"/>
      <c r="P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H46" s="49"/>
      <c r="J46" s="49"/>
      <c r="K46" s="49"/>
      <c r="L46" s="49"/>
      <c r="M46" s="49"/>
      <c r="N46" s="49"/>
      <c r="O46" s="49"/>
      <c r="P46" s="49"/>
    </row>
    <row r="47" customFormat="false" ht="12.75" hidden="false" customHeight="false" outlineLevel="0" collapsed="false">
      <c r="B47" s="49"/>
      <c r="C47" s="49"/>
      <c r="D47" s="49"/>
      <c r="K47" s="49"/>
      <c r="L47" s="49"/>
      <c r="M47" s="49"/>
      <c r="N47" s="49"/>
      <c r="O47" s="49"/>
      <c r="P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M48" s="49"/>
      <c r="N48" s="49"/>
      <c r="O48" s="49"/>
      <c r="P48" s="49"/>
    </row>
    <row r="49" customFormat="false" ht="12.75" hidden="false" customHeight="false" outlineLevel="0" collapsed="false">
      <c r="M49" s="49"/>
      <c r="N49" s="49"/>
      <c r="O49" s="49"/>
      <c r="P49" s="49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</row>
  </sheetData>
  <mergeCells count="27">
    <mergeCell ref="A1:A4"/>
    <mergeCell ref="B1:B4"/>
    <mergeCell ref="C1:E1"/>
    <mergeCell ref="F1:H1"/>
    <mergeCell ref="I1:K1"/>
    <mergeCell ref="L1:N1"/>
    <mergeCell ref="O1:Q1"/>
    <mergeCell ref="R1:T1"/>
    <mergeCell ref="U1:AA1"/>
    <mergeCell ref="C2:E2"/>
    <mergeCell ref="F2:H2"/>
    <mergeCell ref="I2:K2"/>
    <mergeCell ref="L2:N2"/>
    <mergeCell ref="O2:Q2"/>
    <mergeCell ref="R2:T2"/>
    <mergeCell ref="U2:V2"/>
    <mergeCell ref="W2:X2"/>
    <mergeCell ref="Y2:AA2"/>
    <mergeCell ref="B5:B11"/>
    <mergeCell ref="B20:B27"/>
    <mergeCell ref="V33:AD33"/>
    <mergeCell ref="V34:AD34"/>
    <mergeCell ref="V35:AD35"/>
    <mergeCell ref="V36:AD36"/>
    <mergeCell ref="V37:AD37"/>
    <mergeCell ref="U40:AD40"/>
    <mergeCell ref="AC49:AM49"/>
  </mergeCells>
  <printOptions headings="false" gridLines="false" gridLinesSet="true" horizontalCentered="false" verticalCentered="false"/>
  <pageMargins left="1.14166666666667" right="0.551388888888889" top="0.984027777777778" bottom="0.39375" header="0.472222222222222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8Ad-hoc-Expertengruppe „Sedimentmanagement“ &amp;C&amp;11Quantitative Kennwerte Abfluss und Feststofftransport
an den jeweiligen Referenzmessstellen&amp;RAnlage 8
zurm Ergebnisvermerk der 4. Beratung </oddHeader>
    <oddFooter>&amp;L&amp;9Seite &amp;P/&amp;N&amp;R&amp;9&amp;Z&amp;F</oddFooter>
  </headerFooter>
  <colBreaks count="2" manualBreakCount="2">
    <brk id="11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12:37:48Z</dcterms:created>
  <dc:creator>Otto</dc:creator>
  <dc:description/>
  <dc:language>en-US</dc:language>
  <cp:lastModifiedBy>ladislav</cp:lastModifiedBy>
  <cp:lastPrinted>2010-11-15T07:48:50Z</cp:lastPrinted>
  <dcterms:modified xsi:type="dcterms:W3CDTF">2010-11-15T07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22352867</vt:r8>
  </property>
  <property fmtid="{D5CDD505-2E9C-101B-9397-08002B2CF9AE}" pid="3" name="_AuthorEmail">
    <vt:lpwstr>Vollmer@bafg.de</vt:lpwstr>
  </property>
  <property fmtid="{D5CDD505-2E9C-101B-9397-08002B2CF9AE}" pid="4" name="_AuthorEmailDisplayName">
    <vt:lpwstr>Vollmer, Stefan, M3, MT</vt:lpwstr>
  </property>
  <property fmtid="{D5CDD505-2E9C-101B-9397-08002B2CF9AE}" pid="5" name="_EmailSubject">
    <vt:lpwstr>Abgabe Tabelle Quantitative Parameter nach TOP 4  der letzten Besprech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