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698">
  <si>
    <t xml:space="preserve">Œ÷NTÞçêû62_x0010_Ù_x000b_Ëu$U×oÜ‰_x0011_Å_x001d__x001b_9=Ø³'b¥|sÏŒ7ù0ßùçéÏ9³”"«¾ÞÆžÞ^IK½Åî"Ôè¸_x0011_dÞÛÈÒHÎ_x0002_ír&gt;ÓÍâ</t>
  </si>
  <si>
    <t xml:space="preserve">ÈÀÇ.5_x0007_²¾ ˜hEk_x0014_&gt;ãº›k‚ý1_x000f_i	_x0012_Ì‰_x0018_6íEº)ªfÜúËŸÜÜ&amp;Ä_x001b_²&gt;_x0002_Þz&amp;o-qºÒœª“¢–´s¤_x001d__x0018_÷)ÇØõ_x0002__¥¶’Â¯µ•Â.M_x0013_9M[y³ØÑŸ_x0013_wg_x0002_Õ_x0006_’_x0003_</t>
  </si>
  <si>
    <t xml:space="preserve">{</t>
  </si>
  <si>
    <t xml:space="preserve">§RuÖ_x0008__x0015__x0001_§˜</t>
  </si>
  <si>
    <t xml:space="preserve">1Wf_x001f_TŸcïœ‚‰„?t¢_x000c_ÉA£êYµØ_x000f_1</t>
  </si>
  <si>
    <t xml:space="preserve">‚yQ/Â_x0004_€/_x0019_(ÖÞ_x001e_“¤eâ@dþa&gt;DöòÐ²_x0001_3Ô?\_x001e_ð#_x0015_°…om_x0010__x001c__x001c_Røiž_x0006_³i°±z=Þ</t>
  </si>
  <si>
    <t xml:space="preserve">Ï‡_x0017_œòä¹™‘¿nc¬'_x000e_Ý+_x0017_îIl¥½°÷†o_x0019_"-ûë4^Ì_x001f_ÝHÍÛpÝ&gt;cƒ·¨·ãÿá*aÐd_x0017_”ÏÌ$ŠqÊ¶p§D=å„ƒ`ßa!?A _x0010_„_x0001__x0018__x0018_ä7¨oÐß`¾Á~ƒû_x0006_ÿ</t>
  </si>
  <si>
    <t xml:space="preserve">á_x001b_â7¤oÈßP¾¡~Cû†þ</t>
  </si>
  <si>
    <t xml:space="preserve">ã_x001b_æ7¬oØßp¾á~Ãû†ÿà_x001b_á7¢oÄßH¾‘~#ûFþâÛo”ß¨¾Qûùæ_x001b_í7ºoôß_x0018_¾1~cúÆüå_x001b_ë7¶oìß8¾q~ãúÆýç_x001b_ï7¾oüß_x0004_¾	~_x0013_ú&amp;üMä›è7±oâß$¾I~“ú&amp;ýMæ›ì7¹oòß_x0014_¾)~Sú¦üMå›ê7µoêß4¾_x0001_¾i~Óú¦ýMç›î7½oúß_x000c_¾_x0019_~3úfüÍä›é7³oæß</t>
  </si>
  <si>
    <t xml:space="preserve">¾Y~³úfýÍæ›í7»oöß_x001c_¾9~súæüÍåÛß\¿¹}sÿæñÍó›×7ïo&gt;ß|¿ù}óÿ_x0016_ð-èÛÿb¼_x000e_ØÚ&gt;_x0007_P£KkQÕq‚TÖÇf_x000b_•ç±ç_x0012_·ÜñXÑÿ_x001c_d«…h¢3Ê:TvuŸ_x0015_å0l]eE!Ò0®ù…S5V_x0011_Œ_x0013_ NHóª5¤‰Ö“_x001b_S¾+	Çî_—ë¹_x0011_e_x0012_ÿÍÅÊ_x001f_´¯Qf_x0014_Z’ŽÂ[r{õ‹T$_x0002_éÒéD…ÓÐOu!û4ÚœËNtÝ²ìÎ</t>
  </si>
  <si>
    <t xml:space="preserve">È6Î</t>
  </si>
  <si>
    <t xml:space="preserve">ËÏ(4)´+žÊ_x001d_³Ï‘_x001f_s×-âœAü7Æüô2÷™ «_x0013_uÐkÙÙdHGŸ\ä+¤Ôí¹Úâé-Ú"uMé_x0011_Î_x0003_×ZyÃðlyûK@å$X#ü</t>
  </si>
  <si>
    <t xml:space="preserve">ñ]ƒöÜ_x0011_þ_x0002_þ:ÿyú`éá_Êxª‹_x0007_à®òüÇIgOÞ‡º«šôt_x0001_Û_x0014_›óÀ_x0001_ß¾Ÿ^}ÊŒá˜F` ùÌg‚Â^\&gt;l_x001c_óˆ‡„`æþ˜_x001d_yãkyE˜Ûðƒà#t_x001f_í_x0014_O†_i n7•Aí¡'òOÓKmCºš¹_x000b_8ÛÛÝ×ö?®ãœ¶ìŠlŽâH+_x0002__x0017_Ò&lt;§°¾©¿eýeŸËV7¯hß™^’ßÅÚ_x000b__x0013_æF_x0015__x0003_Þ_x0013_RÇnþqE½N¢qUï&gt;kXä­&amp;|ª_x0007_¸w[hK¯·^_x000b_v/†íøÔ_x001d_ü_x001c_ùOz¡ÓYú¥íá_x0006_€_x0011_¸OÌ®ÇßE‹_x0014_â{6LqïèxÌ…Ô}áx</t>
  </si>
  <si>
    <t xml:space="preserve">ÃÜ"8Â?û…x*- ÷v"5OJcŸ#–L?³Áð/g</t>
  </si>
  <si>
    <t xml:space="preserve">¿ç²‡i¼ÛÆgž dÉú™g²t_x0017_ãÝvËÝ!Ÿ.&lt;Fý†êôì’™Dã_x001e_Ò‡ÆRòÓGbjÄ·ªùöë_x000e_ßr‚´ˆGïÙmq¦//÷$·§ñŽr(·_x0004_×)ë^|&amp;T{Ywè¶Y_x0016_´„cj{å&lt;/ü_x001f_þæHCõƒÆ³•C6M®+òYïƒºæ¨©c·ÓzQkmë_x000b_“-;?_ßÌ¥|ãü</t>
  </si>
  <si>
    <t xml:space="preserve">Î8äàÔ!n‘Ïìca±Ÿ®</t>
  </si>
  <si>
    <t xml:space="preserve">3RòÕê_x0007_€_x0013__x001d__x0017__x0003_­Ôâ€_x000f_’ì_x001f_¦_x0014_&amp;¾¸êÄ»%‘?»·1ˆ_x0006__x0018__x000c_–±4=õ ó¡ã_x0012_®Îô_x0019_d$ÂÊO„'Fï$ÆÑ_x0007_)û:&amp;ùwÇ_'„€œ¢</t>
  </si>
  <si>
    <t xml:space="preserve">«#^Ú«‰º_x001a_ÿeúf„ÿ_x001a_Ëìiéýñ—Õ¶÷ùnY2</t>
  </si>
  <si>
    <t xml:space="preserve">óT</t>
  </si>
  <si>
    <t xml:space="preserve">õ!†.½'}ˆˆoLøöy/àæ°Â_Bpˆ;ô9ê_x001d_“îïñÈ»•—_x001d_}_x0017_ZB#Fõ_•ž_U·È‹È¿$ÃmLô[±3JÇlqGÒ]LJ¢Z~MOØ(ä_x001e_U”¬¾ºsî_x0013_³íxý_x0002_8ÕS%”Z_x000b__x0013_+</t>
  </si>
  <si>
    <t xml:space="preserve">+B¨ÆÒÙNZ^¤¦ä×¿ß¢Ûý_x001c_3_x0017_ò „_x0011_ð_x0010_r(ˆ|’NÍ¹'º</t>
  </si>
  <si>
    <t xml:space="preserve">è o¢œû¹F;Y‚ÆeÐ_x0006_NÊæáxÆÃAéfÛ_x001c_géø'@_x0005_QÎó&amp;Ò@ÖK5Ø ÄàÆd›E…í×ªïš^î};…Ð€Œ²lË¯Ášû_x0008_ð_x001a_Á%oqž¤¢²ØçÔ=¥_²U¿°ê_x0014_&amp;Cß{H¹®ÞQ!Ïz½c|&gt;tØÇ?Ž-÷{qsh/”_x0002_Ô%ŒBìRI»Q_x0003_HEì²ÁÑ!¡I_x001f_ô”v_x0003_</t>
  </si>
  <si>
    <t xml:space="preserve">_x0019_M²I_x0012_ßr5màÂm_x0008_£ÙËŒÜ²»4^C_x001d__x0017_Mò­</t>
  </si>
  <si>
    <t xml:space="preserve">ýQsû;ÆÆY#HS_x001d_ÅFÓÆßÉÅïÚiA_x0017__x0014_›d_x0013_žÊ?ä¨¤</t>
  </si>
  <si>
    <t xml:space="preserve">ð_x000f_^_x0013_Ú7ÁÐ¡"_x0013_~w_x0016_¦C_x0011__x001a_ëß_x0019__x001e__x001d_UèhÜ&lt;µNk(‘ÊGëùzë{ÙÀ</t>
  </si>
  <si>
    <t xml:space="preserve">_x0005_»Cý¡È]uŸ_x0008_ŒIÇù?ÇMð_x0010__x0007_€€CK_x0001_€ÿ…AnW˜øãÅçny9— þË{÷SÁ^_x0019_D_x0019_Ågˆ3~¼îe”Íˆû`ZŸ”d_x0013_¬âÌâ½)˜®bˆáõýäK’ÄlT_x0013_§_x001d_ãðcîÓ‹$y/Ã_x001e_ž	A_x000c_‚êJ²ÐmJëJö‘û¿õ¾ÞÕÍ_x0006_eÉY“ä_x000b_ó_x001f_S~Z_x000f_ÿÕýŽG:P_x0001__x000f_èL­p~Êù¿…F‘¯&amp;x¥à¯Ðãú“øÔ_x0018_ˆ}_x0002_&lt;Ê&lt;9_x0007_sùÎvpû_x000f_~_x0010__x001d_5_x0007_8rbÑIÜ_x0019_õ_x001b_Â0$—™×ïQ#/_x0018__x0007__x000b_“S%ýÎRF_x0005_HÅUâ}Å÷_x0007_1¨-._x0011_yÍ_x0008_ˆü%Í_x0011_g$ãÂ`</t>
  </si>
  <si>
    <t xml:space="preserve">3šé[ÓÏ_x000c_úý‘Œ%É—Œ#¨;WgMô_x0015_¶_x0015_ä¥õªæ6_x0017_ª_x0006__x000f_HµbÜNÒ;ÊžÏÁÊ2õAÞ(åÇš3_x0016__x000c_‘’q¢_x0016_.¶~$]æÕ‚DŽñ‘_x0016_¢l¹Òk:ü(_x0014_º­íîtó{§ð‡&gt;-=Õ_x001a_¹·_x0015_¹‰»%¶Xy¹_ã}lÛâÛÜÛìÜôbP_x001e_t¢_x000f_º_x0017_8.u]a]ÀgáÏåg’‡¨g6‚¦&amp;Á‰Ÿ	_x000b_¨®ÒÄÁ</t>
  </si>
  <si>
    <t xml:space="preserve">ï7</t>
  </si>
  <si>
    <t xml:space="preserve">fŒ§Òò2¿ä5J=c¿¤5€V”?Fqší{‡7_x0005__x001b_&amp;_x0014__x0003_5P³ás¦vÆö_x0008_?mŽ_x001a_ì¿ö@o2PPËAèMÏi×}68ŽŠ_x0014_‹ºS¤WÈ†€ß•å4_x0016_ý¥Ä_x0007_ÌÒ˜ë´ò¡ªwlb¨Dõ†ešÚÓý_x0002_</t>
  </si>
  <si>
    <t xml:space="preserve">£q_x0016_f@CÜö¤¶%ô&amp;þÇ~t~	w_x0019_ùIDe__x0015_‡äF—YÛM_x0014_³”Š„Ö</t>
  </si>
  <si>
    <t xml:space="preserve">Ó£Î(Óó*¼_x0014__³¬#?]`º›€þ£š_x0001_Ås}Ÿ_x001e_õ¡ù-éç_x0007_ü&gt;á„ã¨_x0002_‘ÍÂ_x001d_Œ¶ì_x0016_´(ôCÇ¤ü_x0016_jW=ãJ_x0002_?ŽJ«Ê55~ÅÏ_x0001_:R‹4f•Œ_x001f_V_x001b_½#_x0015_K…Gámº}</t>
  </si>
  <si>
    <t xml:space="preserve">Ÿîºš_Â#ó&amp;A_x0013_V#}:r$aÎUé–ø_x001f_=½x®_x000e_‚O_x0002_0¤ù`ì!M</t>
  </si>
  <si>
    <t xml:space="preserve">ù0{Ô­ôY›+_x0017_{_x000b_î/¸I_x0011_¢àÞ_x000b_‘‹_x0003_‹+¥L&amp;ý#øo4—À_x001b_Òq¡pxùH&lt;%ÞKÿ-Ë•Eê¥5_x000f_ø_x0010_¶rñ_x000c__x000e_ì]?_x0011_§x_Ê_žDÛ®I_x001f_ëû_x0018_s›Á¿_x000f_Ì	ºz&amp;úXŸù;Ä£_x000c_”¹šð9¢&lt;_x0019_wF¾24áwîwô_x001c_b6Hvxcˆ|ÄOtØNø’ªÓ¾¦¸®ï?jÄ¨Còvã‹iWÕdÔ¾ŠBTYáÄ¥ê_x001c_¹“Â²XàÔ¬_x0007_z</t>
  </si>
  <si>
    <t xml:space="preserve">´¸w:x^—</t>
  </si>
  <si>
    <t xml:space="preserve">lRÏÀ¯Å_x0016_rf€~J‚cÔo_x0008_Ït¢ž®ì_â®_x0002_ýÄ_x0015_õwÈUâ_x000b_#1_x0003_ü</t>
  </si>
  <si>
    <t xml:space="preserve">2[oãÊèÀ=‹)Jè2+õN/_x000f_¬µ_x0005_ëT÷š_x0007__x001f_ó_x0016_;g;}n¤9»—âkªêì¿Âd!Ü_x000b_!ÅÀsH_x0013_ù&lt;³M_x0012_œ¯†</t>
  </si>
  <si>
    <t xml:space="preserve">ÞNîŸÐ¯’!ßävšuÖ§â5™ü$+ÉJIzÈÈøöÔµ_x0007_Íê_x0018_çDöÓî©~q¿õ}sR\qÓ¾J¾U¦ˆ\_x0003_]ÃmCõ_x0005_ô©r‘š_x0006_‚˜D#_x0015_-ñ&amp;ò_x0016_•—zK›U_x001a_”ê_x000e_„2¢ª)ûÔ8“—•Iý.„§Gæéü_x0010__x0012_Sñ5_x0014_Qtf)oqâÆ_x001b_÷QŸœm½:	_x0012_P|€)Ã_x0007_É©Ädø£_x001f_O’_"OæS¶Óô§þå:¨v4}GÅTÚ'}.íÑ±ò|Ž_x001e_JµÁ¿ŽÛžÈ£Õ&amp;#Â‚®J÷k°|Š_x0006_Ü‹î&gt;RN²z</t>
  </si>
  <si>
    <t xml:space="preserve">¿</t>
  </si>
  <si>
    <t xml:space="preserve">ÍGº¬òFÈ¬ôJ¼C®yLc…+…_x0013_Š_x001f_¶Î›ÆúçŠšKõLq6wbSGÄÝ_x0004_ôÒÖsj»ÿîºmTa_x0015_v&amp;_x0019_*!¾&amp;CÕþ‰_x0003_¥0ò&gt;ZO’O¥¢aõ_x0018_v4v#œ</t>
  </si>
  <si>
    <t xml:space="preserve">ÌŒe</t>
  </si>
  <si>
    <t xml:space="preserve">w~î]ôÖUØ¸xa8Â±y’G19œž„~[‘Ìš·A›îEG¢_x001f_'R_x001c_nÙ_x000f_©Ïé¿æ¾:ïòî_x0014_&gt;Þ?à3vslmÞ¤qÅ)(nû9_x001d_Nñ_x000b_Œ@4SÑG_x000f_x”õ)à_x0007_‡g„ò¼ÑfùiâÇðç0c9Ñ&amp;ŒÖÌV4~E|&amp;6×Z qàj ë-Îƒ¸›a_x001b_¬_x0015_…_x0014_fÜ@^_x0013_yû¨4§4I.iµ?Úš~‡Y_x0005_ó¿õ@ÔJ¨Žù¤`_x0007_° "Ÿ_x0014_ØŠ£âRŠ_x0014_zeÞ-RÈ¹G '.'2_x001f_ÿ_x001f_I«€_x0011_ÙC–ba&lt;%Ü·ÎšŒ[ÝŽ}oU&amp;—òaÄ™Y_x0010_§T€_x001d_"¶åŠ'w#ü_x0015_õ§¾_x0006_Ö!H6á›~i£$*T¦iŒYÏ½ak?F^Ì7DjË_x0013_¥ðÞ?p_x0005_´Ž´ƒž£œ_x0019_µšnL…9 ©)Ú4î&amp;â lƒ&lt;_x000f_Zö–“O]`	ú(	ô*®ªŸCÊN&amp;V!“Å_x000e_Ñ_x0016__x001c_)‚:‘Åeß_x001b_</t>
  </si>
  <si>
    <t xml:space="preserve">K¾ƒƒŸ£</t>
  </si>
  <si>
    <t xml:space="preserve">q_x0013_§f0’ÌžS¸_x0016_~“_x000f_ê&amp;•E_x000c_£òG·!Œ¤tÒ¾È|‹m-·(¿ä—÷_x0018_ªV„žS×7Ì_x000e_Ð_x0011_¹–Û®Ù½à	Ù_x0012_çV&gt;bÈýÁ&amp;áæµÙû„ð‹ÛÇ…Ð_x0015_Â;÷_x0011_¶K¯É¹à›_x0001_¦_x0011_U_x001e_F6›™Oñ_x001d_ÎÅ\Ó_x000c_Þ._x001d_@–)äsø¶¨¾ˆ\QŒ\e@Gù«´R¯_x0010_m_x0011_Ï‘h¢Å_x0019_½"Ù†¤_x001e_^—ÊÒÿeí_x0001__x000e_’_x001b_Ñ¶aÌ˜p_x000f_æQÎ .“¡oÈÓXÜSëAÓ_x0007_k'[_x001d_­ìS=µvê_x000c_v™Š&lt;UœB”R°É8Ø&lt;øûóMÃŸK=En![üÿ$×µ4ä_x001e_±^36_x001b_Î~_x0001_Z_x0003_h¨ô¨ÙåÕÌÖ¤î$wÓn_x001b_Càæ«iö•´Ë‡	7¤GçgòqË_x001e_½/ÔÂ	_x0018__x000f_"1±</t>
  </si>
  <si>
    <t xml:space="preserve">›]´9\ÿÁ¯á_x0005_8©á™ˆ_x0017_Ñ²‹_x001e_-˜JÕN_x001a_}_x0018_§ÔŒ]_x0004_#‘žÂaš!”'€-Æ3¹E&gt;¥¦£öÊ·ëË'Þ*òÆªÇæŽWû›'Š&amp;€]z_Ì_x0017_±2$_x000f_jvR_x0015_¨(Ô¾–5'üÔ4—Ý#r_x0006_Ä['y_x0016_Ó_x001b_ý/©{R–Ò2¿SÙ}£{c=F…X5‚_x0011_$ÂFÉÇÑ:.t é×/__x001a_í#{Ì</t>
  </si>
  <si>
    <t xml:space="preserve">í]ÙE’Ít_x001e_jÖH÷^_x0014__x0003_ÌVJ×.ÿ°gn‹PÀâÛ_x0006_ªímã}’CU%_x0011_h]†Þƒ(Ÿg›‚{ìýóïPv”¤TÈÒïQï_x001e_o_x0007_Ò</t>
  </si>
  <si>
    <t xml:space="preserve">¹_x001e_÷Æ³¥•=ÚeÍqA_x001c_Ïô¢ÍiZµû™_x0001_™_x000c_”õG7Þ_x0015_ŸÎmò?Þ;÷QõKk‹l©iD£¨Ô4Ùò._x0003_½“PG»0_x0015_Unl`µúc_¦ós_x000c__x0013_ñ £SyD_x0008_Ñ_x0019_;*7_x0014_“ïí;˜3_x0016_BtÑØN_x000e_bþ_x001d_¶ó·á ™-}_x001a_Í¨äTT8Ómi¹=¸Y5_Ó …Ü…ÜõÇ4]_x0012__x0010_|›}Åü×úàH¢gG—ŠÍÌ—“ž¯=¦=¬˜@´_x001c_¡¼â:_x0014__x0017__x0001_{v:_x0018_ØÈ5Áý‚wÃßd¶jý´†¤ÔŒåÀ°%üS.?u‘BÞ_x0004_¸½ã#b¢êÒ&lt;Ç¯ë².ûª'_x0003_ãB0ÌûËá</t>
  </si>
  <si>
    <t xml:space="preserve">ÆûÐ:s_x001e_Í_x0006_ë±H³-9Bmôä»_x0019_¤Š{õrs¶¾È¸</t>
  </si>
  <si>
    <t xml:space="preserve">Ë&lt;¤F­‹ÚPâ¥a2=zõŸ•:</t>
  </si>
  <si>
    <t xml:space="preserve">_x0008__x000c_B¸Tê_x0014_­ã_x000f_-9ƒOØþ‹™Ÿó•ºM“L\&gt;ôý–ÿ«›X&lt;±|T-l_x0017_Y&gt;¸›i&lt;Â˜!ù_x0011_WÊ_x000f_ÌßCG±÷ÃµJ$^_x0019_\92Dº„=ÆûFzÎ+s_x0005_OÎ_x001f_ÙŸüEK&amp;_x0008_q&amp;hÓÍ¬?%¾.Oç+l…oq?ô“µSÛâä_x0004_õ¿aéã×›y&gt;ùW£}âYŸyKï)G6§Ï_x000c_59R›_x0017_ÇÑ_x0007_ù_x0012_qÉôÚ</t>
  </si>
  <si>
    <t xml:space="preserve">áž¦Þwi]_x0016_où_x0003_jÎ÷}ñ^¥ï.ï™</t>
  </si>
  <si>
    <t xml:space="preserve">©=_x0019_š_x0008_ÚjÅ_x0013_qd´æq­ãöjFîrÐÓ¬®_x0016_·w§Að&lt;ÕÀ¾­ÉJøSÿ×Ê_x0016_O˜JÆ_x000b_J_x0018_&lt;¤oèJïÞDRTÀIØ©@ 0WÈ§€«àÎâ¦Ò§</t>
  </si>
  <si>
    <t xml:space="preserve">Û°ˆãã’­+8Ë5ªu¸&gt;âüÏsÇ¢‹Jú_x0010_ô7ži”Rã]-­¥^^çýAm</t>
  </si>
  <si>
    <t xml:space="preserve">AR‰p¨¡-z&lt;í_x0005__x000c_mÌð	÷_x0011_%5Cÿìl_x0002_ø_x0019_ÅIä‡'¨9¨</t>
  </si>
  <si>
    <t xml:space="preserve">5'!±È</t>
  </si>
  <si>
    <t xml:space="preserve">©eh.®“Á‚{S¢Cº”]ÚzL“ÜÃ</t>
  </si>
  <si>
    <t xml:space="preserve">ìº¿½ÝÔñh~júpø°_x0010_³¶ã;èIîOê´üÓimðÞàb}åÛ4mŠ7!VÈæ_x0018_g©BH”„OÒk‘&gt;R·»_x0016_-%Ð¦_x0014_ÃT+TZÛa*¢ùI`ÛÙîHƒ+¬·F_x001c_£’N¨Èä²3mðím_x0011_vt&gt;Ê4iéèf”z_x001d_( S‰4</t>
  </si>
  <si>
    <t xml:space="preserve">ÊoL]_x0004_þ5üãOç&gt;€GÂÁûÁv´QÀš°§yQ_x0006_"0_x0012_ˆMAw™²‹ã.š%Ã¶CÇ_x0019_Öö©6™_x0007_È^¾?Øbøö_x0004_Ó_x000e_ÓK8*Úd]³²&amp;iÒ{”_x0014_2E&gt;ŒF&gt;AB=Ú-I</t>
  </si>
  <si>
    <t xml:space="preserve">Z_x000f_b2©—ùžeÇòðŽ_x001f_Õ_x000e__x000b_®´_x0002__x001c_3Ñ2«u±ÚrÜIkûŸ£A</t>
  </si>
  <si>
    <t xml:space="preserve">sæSm5ï*6S‘N	¬ÿ_x001f_	“óÍR¿_x0008_ùÌj"ò&lt;—}_x001a_w®íÙ_x000e_¯Îqý©¼_x0003__x0016_m_x000e_½_x0007_êûœÜñ]Šà_x001a__x000b_9aF_j~#‹ÛHy¾Ò_x0019_Á_x0019_ùØñCbb_x000f_b¥|å³2N_x0013_®­=¹j_x0007_“_x001d_¤Lœ_x001d_CÀ¼¹óëh/Ó‹4œXZú¯zcjƒ¬Km_x0015_J£QYÕž¹-°_x001e_æöà7Ï¿]?Ù+4þä¡·V!—F‚</t>
  </si>
  <si>
    <t xml:space="preserve">zCE¢šœ¸</t>
  </si>
  <si>
    <t xml:space="preserve">Ì_x001b_ÚÔä%#‡£_x001b_Õ)á©1Ùq‰ÈÏû?ö`_x001d_%_x0016_öÕN_x0001_§Â§(ƒô‚‚1Û›ÏÊÞ|k</t>
  </si>
  <si>
    <t xml:space="preserve">&gt;ÆŸ²‹ÀÞ@{?—œ_x0013_Â_x001a_ 0%s‡$Ož3pKŠmàÂø_x001b_Íu_x0010__x001e_JO2d7Wéÿ»?ÜôsÚ:‹sËÎ‹V0_x0014_õ±A¢{‚;Å”_x0016_q-¹2zÏiÞ¸»›¬_x001c_â ž%D›ZÓ’¬LÖ3´5JT½“Ü£?_x000f_æ1èŒø;*Yü*å…åŠyh</t>
  </si>
  <si>
    <t xml:space="preserve">”¶àÍ_x0011__x0005_ƒ_x0017_õC#_Ôôf~4ÌÈ&lt;ôÁ83_x0003_õcu¬Ó_x000c_Í;ØÓ-˜î1».`½›ÿ½_x0006_Z_x0017_šÞ©JÆ¥Ï|—¡e:_x001c_qeíC™Dµ5Œ Ü§ùAó_x0013_éB¶Ä¿5Ê_x0011_°ÿÐ_x0011_}_x0008_Ä·¶"Ç_x000b_þ†SËyx×1_x0019_Á¿¤</t>
  </si>
  <si>
    <t xml:space="preserve">§ýÒÆ/Ï7išíKp=JòZ†Ý</t>
  </si>
  <si>
    <t xml:space="preserve">|_x000c_9køTþ$1_x0007_éŒ_x0015_)³'V.Ç±úÃOú¤2æÊO×¤¯Q¤+f+miß_x0017_õ+_x001e_Û ‘O(b#ôÚß_x0010_òËšy&gt;–ÅŠFc¾K{gz1_x0016_××t*¹ïzÃWCÿ_x000f_k}9B_x000f_³/Fr @ÞrfKXÔôFÊæþÒz/_x000e_’Þ@N_x0018_Ú‹}Tç’bUˆëªm_x0004_;_x0002_?X_x001c_aœƒ§ÆoOÜ</t>
  </si>
  <si>
    <t xml:space="preserve">öÍßI_x0017_^_x001e_N4§ZÎÐ'âã\%àª©Ö+ÔAÀ¡ÆM{M0_x0010_6—ƒ›áOê‡££Ô!_C¨OêsÍ;‹‹Ûu_x0005_y²ý¢_x0015_ËOi;ì;Ó›×š¾þÄ¿G¨–SÒs‚iƒ_x000f_T_x000e_@?_x001a_ºh=iý½_x0018_®èÞzá_x0019_n_x0004_¥ÅN.'Ø#Og¶qé¦ªûZAà„Òt_x0015__x001e_n_8†jMívd¯ä†@¶_x0018__x0017_ÅnkÕcšæ_x000c_êšØÍéXb_x001a_íÈï§‡çÉ1Ä+u1l‹qƒ•®§ñ_x0013_øµß(ú©_x001c_NáE_x000e_mŸ*¢_x0013_.’g_x001a_	Qí¤&amp;‹¥ƒW—š]Ïià*Q¨‘2˜ªÆUf¶®_x0012_7ò:_x0008_</t>
  </si>
  <si>
    <t xml:space="preserve">Ï÷_x001c_[†í©œÒã×w+þîî±þ`¿äÜt_x0015_åé§3Ô¹›YÛ_w8Ö!Àw¿qx_x0011_î&lt;¿‘Á_x0012_ÇÐÙþÁ&lt;¬eŠ&lt;è_x0010_¥ˆ—pƒf›ºÅMM•=Õ‡ÕBL_x0015_Iž‹|_x0004_µÐàÓß_x0006_r_x0007_v©õ/¥:uÝ_x000c_ï|w¦QÕ.½</t>
  </si>
  <si>
    <t xml:space="preserve">õ_x0019_ã_x001b_ú_x000e_ØL¡_x0012_3Ê‡hgc°Ä[T)«</t>
  </si>
  <si>
    <t xml:space="preserve">fëÁŽ&amp;üƒÁ_x0017_“'ê”øPÏÑÄ¨s_x0004_ÿ–9_x001a_¸u’Ñ&lt;2º¿i{©_x000b_‘_x001c_Q_x0016_±6Œ&amp;¦ç3Í_x0011_á‘ã)À‘ä‘æˆû¡”¡¥_x0012_ÎmÌŠØûDÔ_x0003_ÃÌûÓl³_x001f__x0015_sq¿_x0007_;_x0003_d…ýÃÔ¨5_x000f_Úì_x0001_f¦tIüðwQúù^úKÛÎ9;´RÏ2ÆmPx$îf/&amp;c^#H$_x0016_ï©Ç€÷™cÒ‡ám3x[}{éCI¿ˆ[®-î^Öoe}y_x0014_ÅcƒÿRX¿_x0013_Î_x000f_§_x0018_Î</t>
  </si>
  <si>
    <t xml:space="preserve">- ¡_x001a_¨UÈ:qFØü†·åØ_x0008_j8ä{ú¦	ZUT_x0017_iÈšc•)÷Z¹Éš•Lã_x0004_PÚƒ›þöyC„l…2çênˆT±råe¥UÈ÷Ã6ß‚»_x0017_ÝÐ7œÀE½eÈmœYÞ“×5ú0ª_x001b__x0005_+{_x000e_ÈŒ»¬¸ObÆÂ–;«=_x000b_3	òªµoâ¥Ž…</t>
  </si>
  <si>
    <t xml:space="preserve">ožGÍmæÝ:ÓtC®ávR®â&lt;…÷_x0017__x0004_ ÆÔ\¸8ßI_x0017_3ëCÚ@Î0·Èc‹3öGáQq_x0016_</t>
  </si>
  <si>
    <t xml:space="preserve">Eä¡W“i=J Ó‡_x0005_CÔ*ì¿§„Uhœãê÷Ñ_x0015_Š_x0015_åH_x0010_*Ûê!x(ã_x0010_‹R±	kÊæÐxÛ×¡ÞÎøTÜñ{*«v1±2²_x0013_¬3:Ï\ÔÖˆZ eV_x0008_XM_x001c_Øü·~Dÿ'¯_x0004_5oöùW_x0003_—¤™Ôþ_x0005__x001e_—Ô#¬ª_x0012_t(&lt;J¿ÉË-#íCy!ÅdÜNšÍC46Øs5cH_x000f_ñ_x0014_n_x0019_lc@eš;îSÂ…•Ž÷O_x001d_“?nŽ=§..fÏÎúŒ_x001f_-„º_x000c_ûF‹nï¬Ê·‡&gt;ë_x0019_:_x0017_—]	Œe{\~¢ÙÑ_x0014_z¬jÝ4_x001f__x0007_ëY5Í›êIâsƒ¹ðûnå(=e£¢²ùryhsh0T_x0003__x000c_ÓÐ¦_x0008_êˆî-9Q]_L_x0007__p_x0013_Só0_x0013_ÎìV´Q¸Ùt</t>
  </si>
  <si>
    <t xml:space="preserve">JþV*_x0003_Šôó`Åb(rp°šz÷_x0014_²ñ_x001d_iÐ#Ê_x0016_ï*÷¬ý×´Î</t>
  </si>
  <si>
    <t xml:space="preserve">±üô•éxf_x0008_Zí_x0003_u_x0006_ü‡{E†IÂ¶â_x001d_æS‰â&amp;&lt;ô_x0014_V7‘|’_x001d__x0012__x001a_ÏÈÙ_àíBü$«_x0008__x0017__x0010_ÈÑÙo?_x0010_·–¾7ÄNŒŽ¾áä;</t>
  </si>
  <si>
    <t xml:space="preserve">ìA_x000c_Í[â?Ë/òßU‘Y²k‚u¶}ºƒ²™õ“æL¤Ï«¤d™¥9C!õ5b?_x0012_ëÄü4_x0012__x0008_#²B</t>
  </si>
  <si>
    <t xml:space="preserve">«Ú_x001f_#«_x0016_«_x0018__x001b_«D-L]Âör§C_x0008_ˆ÷¤.hfoÎ‘o«9_x0017__x0015__x001e_¬åcLÕ]2ÝDÝ'¼j_x0017_#_x0007_cð</t>
  </si>
  <si>
    <t xml:space="preserve">ý¼_x000c_¨÷_x001f_fMZRc_x0012_e—dc²s|s~¡sÕ_x001c_ÿdA¹ÎCÒ(_x000c_É¶/Ž_x001f_|ú_x000f__x0016_‹&lt;ò÷¯w¡_x000e__x0018_ô²­Ko#ï_x0013_k;z[ŠóDg¬G_x001a_ZÆCÅG&amp;ðf_x001b_9¢é-©ïg“	œJnÇ¬“’‹ê—Ú_x001d_uGV¡pMrMö¡÷(!“o§®Nv‹‡+„_x000f_Ÿ_x001f_Ä_x000f__x0014_0S˜’ÿåk_x001b_</t>
  </si>
  <si>
    <t xml:space="preserve">²fä÷TïŽ)”ÖD}­7ñìéé¨Q­«»2Ö(éÀºüíÁ_x0016_t·®x_x0011_­d=‡_x0016_úž³…d%V	_x001d_žî¼?ƒsyFî</t>
  </si>
  <si>
    <t xml:space="preserve">n…ŸD_x0004_fé[˜#ŽÉï­¸ÿ_x001b_â_x000c__x001b_M˜…þ·ØÝ÷6ÈR¡‹…t_x0014_Œ^Nï†•ï_x0005_4›é™=+œ:°5Ñ?‰¶=‹®upcª_x001b_qÈN-Ôh_x0015_HGÝ¯’eÑk_oÑu¬ leó_x0015__x001d__x001f_PÐÕ_x0011_^MÍqy†‹Úœ¨ÃCyº¾Æü—™…^7jÕ	öå%ŽÞH‡kÿð~ß4;ª7®&lt;Q»s»§iÕýé_x001e_$ª·˜ë&gt;T¼àÍÁÜ_x0001__x001f_®?X¢:ªËt/P1=_x0005_Õ½³Ê˜‚Î1_x000e_•N_x000c__x000e_Å~X.a.™ËÀ_x000f_	$_x0001_o_x0008_ë_x0010_:j:´þN_x0015_úúxÿå¼Só»?Ð¹_x0008_ßùÚïúZé_x001b_Œ¿ïßêÚ9_x001d_áÐœ?oS4_x000e_Ú¼E _x0016__x0001_—’o…&gt;g$†Âçß_x001b_Î_x0015_«¡4_x0014_*a_x0002_=ë</t>
  </si>
  <si>
    <t xml:space="preserve">ÁWZþ_x0012__x001a_ÒX_x0003_úäš*_x001f_Ú_x000c_Sž¬_d?Œ=îiMµeÆ° ÉBSÃëÑ±_x0008_aŠh_x000e_Ûèò_x000e_\ŽáC¤</t>
  </si>
  <si>
    <t xml:space="preserve">!?Y=_x001d_fõf-g5™:gÃ°psH”|ÈlÅ.J¼‹"´¡¯zBƒý_x001b_žb—Á&gt;ñ9£|*·Ÿ^P÷S_x001e_[.‹.«œ|Þ_x000c__x000f_#‚e²T¹æ/Ht.Œo¨_x0017_I#Åï_x000b_ò_x000b_Ö›Ð}PŠ_x0012__x0017_–P—þâ™"ÝP}›YAô÷Ë:i¾É_x0016_jû)MRïÊ1K½_x0012_6_x0014_6Ó*³pâoæyÇø)«‰³”µÇÕ_x0011_z1½óÕÍM_x000f_t‰{J7/¨³Üx¨ICwz²›È£ˆ«Jª¸Mù_àwv_x0012_ˆVqó_x0007_o_x000c_òŽ'±^Ty</t>
  </si>
  <si>
    <t xml:space="preserve">EÞ^‚</t>
  </si>
  <si>
    <t xml:space="preserve">_x0014_I_x001c_Sößî…_x0018_5~QÖWÈ’‘r–Ùy=‰ú€!KZ©`3Ô§ÂÙÐÙ‰ñŠ³_x000f_°˜º¡ô¶_x001a_Âz‡¦’u‡)%›‹[N»Ý¼)_x0004_ûG®cÜxÀÓJÖ	ºÍÏæú'âLùO©ý¢4A78·	»iR8åTÜÙr‰Ä&amp;w¶"™‘Æ`ˆq{ßþ\_x0008_úw”»¤ÌI›3¤hL2Úï©—ÌÜÃ–Pæ£¦[‘i_x0016_TmÝA-]â~¢òâr_x000c_ý/ÇOØA²D°ÓRŽÞV_x000e_Wúf.Wz{_x001a_Ûx_x001c_äžÉOÞ¾ †À¶¡ÞA_ÕÜ5ú“Éxš%PÚ_x0013_ägj—R·X—†Ckè|yÄ¸È"_x0014_Ä#¶ÍÉŠü©_x0007_PC¿C= </t>
  </si>
  <si>
    <t xml:space="preserve">Oy…_x0006_Gô†õÑ:œ—_x001c_9”_x0003_T‰Mña5o nº_x001c_Fs)~æš_x0014_Rê_x001e_ªÞ</t>
  </si>
  <si>
    <t xml:space="preserve">@PÞ£·U_x001e_XF?\^uöEC_x0012_?Æ¯l^ÀoðGd-øI…8C_x001b__x0005__x001a_×Gk_x001b_¯*Oî™ùÎðç‰çz˜„wúæX…_x0001_ïÓ:f¾(6"ä•Ð°óÉTæ_x0011_lâ‰»PÜàÔ`äQýT‘LÞŽ;_x0013_.P½_x000f__x001b_'¥/ #Ÿ?Ú</t>
  </si>
  <si>
    <t xml:space="preserve">¥N±_x000e_ÚµÊ_x001c__x0019__x0003_ÝôÁüQ¨‰ohç–R‰Œë¼?²ïÕ¼u_x0018_ºt1ú£¯´S_x0014_žÐÈñ ¬I¿e_x0008_P¡–úf_x001d_ž}å_x0011_Ž¼_x001f_ÝØ7_x0013_³®±³|l£Lê¸í_x001e_F%MÎ³</t>
  </si>
  <si>
    <t xml:space="preserve">PC/pÆŸ_x001f_I¿_x001a_BCì¾ëãÛ4&gt;ýr</t>
  </si>
  <si>
    <t xml:space="preserve">åQï×È)²šÄ(ê´Ý;_x001e_ˆ_x0014_g</t>
  </si>
  <si>
    <t xml:space="preserve">ãBü~_x000b_Ò_x0001_•_x0003_Tok_x0006_Profil_x0006_Plocha_x0007_Období _x0006_Období</t>
  </si>
  <si>
    <t xml:space="preserve">kilometr Labe_x0006_povodí_x0003_pro</t>
  </si>
  <si>
    <t xml:space="preserve">_x0001_výa_x0001_ka  srá~_x0001_ek_x0003_Nr._x0008_Gewässer_x000b_Jahresreihe_x0005_Monat_x0014_Unterschreitungstage_x0006__x0001_srá~_x0001_ky_x0001_I_x0002_II_x0003_III_x0002_IV_x0001_V_x0002_VI_x0003_VII_x0004_VIII_x0002_IX_x0001_X_x0002_XI_x0003_XII</t>
  </si>
  <si>
    <t xml:space="preserve">Flußkilometer_x0008_Einzugs-_x0010_Mittlere Nieder-	Mittlerer_x0012_Mittlerer Niedrig-_x0004_Labe_x0004_Elbe</t>
  </si>
  <si>
    <t xml:space="preserve">gebietsfläche_x000c_Niederschlag_x0011_schlagsjahreshöhe_x0006_Abfluß_x000c_wasserabfluß_x0010_Hochwasserabfluß_x0006_Orlice_x0004_[km]_x0005__x0008__x0002_[km2]_x0003__x0008__x0004__x0005__x0004_[mm]_x0007__x0008__x0004_[m3s-1]_x0002__x0008__x0003__x0005__x0004__x0008__x0006__x0005__x0007_Nymburk_x0006_Jizera</t>
  </si>
  <si>
    <t xml:space="preserve">Brandýs n. L._x0006_Vltava_x0005_Praha_x0005_Louny</t>
  </si>
  <si>
    <t xml:space="preserve">Ústí n. L.</t>
  </si>
  <si>
    <t xml:space="preserve">_x0001_Benea_x0001_ov n. P._x000b_Labe / Elbe_x001d_státní hranice / Staatsgrenze_x0007_Dresden_x0006_Torgau_x000f_Schwarze Elster_x0005_Löben</t>
  </si>
  <si>
    <t xml:space="preserve">Wittenberg_x0005_Mulde	Bad Düben_x0004_Aken_x0005_Saale_x000e_Calbe-Grizehne_x0005_Barby_x0017_Magdeburg - Strombrücke_x000b_Tangermünde_x0005_Havel_x0008_Rathenow	Havelberg_x000b_Wittenberge_x0004_Elde_x0006_Malliß_x0007_Jeetzel_x0006_Lüchow_x000b_Neu Darchau_x0004_Sude_x0007_Garlitz_x0007_Ilmenau_x000c_Bienenbüttel	1931-2000	1961-2000	1932-2000	1956-2000	1974-2000	1970-2000	1964-2000	1967-2000_x0001_ 	1946-2000_x0005__x0001__x000c__x0001_íslo_x0005__x0001_M_x001b__x0001_síc_x0006__x0001_X_x0001_í</t>
  </si>
  <si>
    <t xml:space="preserve">_x0001_ní _x0008__x0001_Pro_x0001_m_x001b__x0001_rná_x0008__x0001_Pro_x0001_m_x001b__x0001_rný_x0006__x0001_pro_x0001_tok_x000b__x0001_min. pro_x0001_tok_x000b__x0001_max. pro_x0001_tok_x0004__x0001_OhY_x0001_e	_x0001_Plou</t>
  </si>
  <si>
    <t xml:space="preserve">_x0001_nice_x0007__x0001_Jarom_x001b__x0001_Y_x0001_</t>
  </si>
  <si>
    <t xml:space="preserve">_x0001_Týnia_x0001_t_x001b__x0001_ n. O._x0007__x0001_N_x001b__x0001_m</t>
  </si>
  <si>
    <t xml:space="preserve">_x0001_ice_x0007__x0001_PY_x0001_elou</t>
  </si>
  <si>
    <t xml:space="preserve">_x0001__x0006__x0001_TuY_x0001_ice_x0007__x0001_VraH_x0001_any_x0005__x0001_D_x001b__x0001_</t>
  </si>
  <si>
    <t xml:space="preserve">_x0001_ín_x0016__x0001_Po</t>
  </si>
  <si>
    <t xml:space="preserve">_x0001_et dní nedostoupení_x0004_Zima_x0004_Léto_x0006_Sommer_x0006_Winter_x0007__x0001_pro_x0001_toky	1931-1990_x000e__x0001_0</t>
  </si>
  <si>
    <t xml:space="preserve">0 _x000c__x0001_R/3</t>
  </si>
  <si>
    <t xml:space="preserve">4 SRN_x0005_30</t>
  </si>
  <si>
    <t xml:space="preserve">9*_x0005_10</t>
  </si>
  <si>
    <t xml:space="preserve">8*_x0005_61</t>
  </si>
  <si>
    <t xml:space="preserve">6*_x0005_11</t>
  </si>
  <si>
    <t xml:space="preserve">3*_x0005_54</t>
  </si>
  <si>
    <t xml:space="preserve">3*_x0005_21</t>
  </si>
  <si>
    <t xml:space="preserve">6*_x0005_68</t>
  </si>
  <si>
    <t xml:space="preserve">1*_x0005_17</t>
  </si>
  <si>
    <t xml:space="preserve">4*_x0005_62</t>
  </si>
  <si>
    <t xml:space="preserve">2*_x0005_20</t>
  </si>
  <si>
    <t xml:space="preserve">8*_x0004_9</t>
  </si>
  <si>
    <t xml:space="preserve">5*_x0005_26</t>
  </si>
  <si>
    <t xml:space="preserve">0*_x0005_24</t>
  </si>
  <si>
    <t xml:space="preserve">0*_x0005_45</t>
  </si>
  <si>
    <t xml:space="preserve">0*_x000b_1931 - 2000_x000b_1974 - 2000_x000b_1961 - 2000_x000b_1932 - 2000_x000b_1952 - 2000_x000b_1946 - 2000_x000b_1970 - 2000_x000b_1967 - 2000_x000b_1955 - 2000_x000b_1956 - 2000_x000b_1936 - 2000_x000b_1951 - 2000a	_x0001_Tabulka 1a - Základní hydrologické charakteristiky (stav: srá~_x0001_ky 21.05.2003</t>
  </si>
  <si>
    <t xml:space="preserve"> ostatní </t>
  </si>
  <si>
    <t xml:space="preserve">_x0001_erven 2007)3_x000c_X_x0008__x0001_Tabelle 1a - Hydrologische Grunddaten (Stand: Niederschlag 21.05.2003</t>
  </si>
  <si>
    <t xml:space="preserve"> übrige Juni 2007)&amp;_x000c_X	_x0005_Tabulka 2a - Dlouhodobé pro_x0001_m_x001b__x0001_rné m_x001b__x0001_sí</t>
  </si>
  <si>
    <t xml:space="preserve">_x0001_ní a pololetní pro_x0001_toky [m3s-1] (stav: </t>
  </si>
  <si>
    <t xml:space="preserve">_x0001_erven 2007)?_x0006_@_x0007_A_x0006_C_x0007_E_x000c_[_x0008__x0005_Tabelle 2a - Langjährige mittlere Monats- und Halbjahresabflüsse [m3s-1] (Stand: Juni 2007)C_x0006_D_x0007_E_x0006_G_x0007_I_x000c_f	_x0005_Tabulka 3a - Pro_x0001_m_x001b__x0001_rné denní pro_x0001_toky pro stanovené doby nedostoupení v roce [m3s-1] (stav: </t>
  </si>
  <si>
    <t xml:space="preserve">_x0001_erven 2007)M_x0006_N_x0007_O_x0006_Q_x0007_S_x000c__x0008__x0005_Tabelle 3a - Tagesabflüsse für festgelegte Unterschreitungstage im Jahr aus der mittleren Dauerlinie [m3s-1] (Stand: Juni 2007)g_x0006_h_x0007_i_x0006_k_x0007_m_x000c_Q_x0001_* Y_x0001_í</t>
  </si>
  <si>
    <t xml:space="preserve">_x0001_ní km nad soutokem s Labem / Flusskilometer oberhalb der Mündung in die Elbeÿš_x0008__x000c__x001e__x000c_V_x001e_VÄ_x001e_Äï_x001e_ïM_x001f_M_x0001_¹_x001f_¹_x0001_! !_x0002_œ œ_x0002_ï ï_x0002_]!]_x0003_©!©_x0003__x000c_"_x000c__x0004_w"w_x0004__x0017_#_x0017__x0005_›#›_x0005_$_x0006_?$?_x0006_£$£_x0006_#&amp;#_x0008_c_x0008__x0015_c_x0008__x0015_®</t>
  </si>
  <si>
    <t xml:space="preserve">	_x0008__x0010__x0006__x0010_þ_x001c_Í_x0007_ÉÀ_x0006__x0001__x000b__x0002__x0018_+_x001d_2_x0005_EOK</t>
  </si>
  <si>
    <t xml:space="preserve">_x0002__x0001__x000c__x0002_d_x000f__x0002__x0001__x0011__x0002__x0010__x0008_ü©ñÒMbP?__x0002__x0001_*_x0002_+_x0002_‚_x0002__x0001_€_x0008_%_x0002__x0004_ÿ_x0002_Á_x0005__x0014__x0013__x0001_ˆ_x0001_&amp;LMKOL / IKSE</t>
  </si>
  <si>
    <t xml:space="preserve">Skupina experto_x0001_ Hy / Expertengruppe Hy&amp;RPY_x0001_íloha 2a / Anlage 2a</t>
  </si>
  <si>
    <t xml:space="preserve">Záznam výsledko_x0001_ 3. porady / Ergebnisvermerk der 3. Beratung_x0015__x0007__x0004_&amp;R&amp;Fƒ_x0002_„_x0002_&amp;_x0008_M&amp;“Éd2é?'_x0008_M&amp;“Éd2é?(_x0008_àï÷ûý~ï?)_x0008_àï÷ûý~ï?MÒ_x0005_Adobe PDF_x0001__x0004__x0002__x0005_Üô_x0004_Sï€_x0001__x0002_	š_x000b_4_x0008_N_x0001__x000f_X_x0002__x0002__x0001_</t>
  </si>
  <si>
    <t xml:space="preserve">_x0001__x0003__x0001_A4_x0001__x0001__x0002__x0001_PRIVâ _x0018__x0010_'_x0010_'_x0010_'_x0010_'Ä_x0002__x0003_0_x0002__x0010_P4_x0003_(ˆ_x0004_…ƒã¬_x0005__x0004__x0007_ÿÿ0_x0002_EBDA_x0001__x0001__x0001__x0001__x0001_High Quality Print_x0001_¡"	N_x0001__x0001__x0001_X_x0002_</t>
  </si>
  <si>
    <t xml:space="preserve">_x0001__x0018__x000c__x0006_ƒÁ`à?_x0018__x000c__x0006_ƒÁ`à?_x0001_U_x0002_</t>
  </si>
  <si>
    <t xml:space="preserve">}_x000c_I	_x000f__x0002_}_x000c__x0001__x0001__x000f__x000f__x0006_}_x000c__x0002__x0002_Û_x0018__x000f__x0006_}_x000c__x0003__x0003_Û</t>
  </si>
  <si>
    <t xml:space="preserve">_x000f__x0002_}_x000c__x0004__x0004_I_x000c__x000f__x0002_}_x000c__x0005__x0005_$_x000c__x000f__x0002_}_x000c__x0006__x0006__x0011__x000f__x0002_}_x000c__x0007__x0007_’_x000f__x000f__x0002_}_x000c__x0008__x0008_Û</t>
  </si>
  <si>
    <t xml:space="preserve">_x000f__x0006_}_x000c_		$_x000f__x000f__x0002_}_x000c_</t>
  </si>
  <si>
    <t xml:space="preserve">$_x0012__x000f__x0002__x0002__x000e_+_x000b__x0008__x0002__x0010__x000b_h_x0001__x0001__x000f__x0008__x0002__x0010__x0001__x000b_h_x0001_€_x0001_€_x0008__x0002__x0010__x0002__x000b__x000e__x0001__x0001__x000f_ _x0008__x0002__x0010__x0003__x000b__x000e__x0001__x0001__x000f__x0010__x0008__x0002__x0010__x0004__x000b_ÿ_x0001__x000f__x0008__x0002__x0010__x0005__x000b_ÿ_x0001__x000f__x0008__x0002__x0010__x0006__x000b_ÿ_x0001__x000f__x0008__x0002__x0010__x0007__x000b_ÿ_x0001__x000f__x0008__x0002__x0010__x0008__x000b_</t>
  </si>
  <si>
    <t xml:space="preserve">_x0001__x0001__x000f_ _x0008__x0002__x0010_	_x000b__x000e__x0001__x0001__x000f__x0010__x0008__x0002__x0010_</t>
  </si>
  <si>
    <t xml:space="preserve">_x000b_ÿ_x0001__x000f__x0008__x0002__x0010__x000b__x000b_ÿ_x0001__x000f__x0008__x0002__x0010__x000c__x000b_ÿ_x0001__x000f__x0008__x0002__x0010_</t>
  </si>
  <si>
    <t xml:space="preserve">_x000b_ÿ_x0001__x000f__x0008__x0002__x0010__x000e__x000b_ÿ_x0001__x000f__x0008__x0002__x0010__x000f__x000b_ÿ_x0001__x000f__x0008__x0002__x0010__x0010__x000b_ÿ_x0001__x000f__x0008__x0002__x0010__x0011__x000b_ÿ_x0001__x000f__x0008__x0002__x0010__x0012__x000b_ÿ_x0001__x000f__x0008__x0002__x0010__x0013__x000b_ÿ_x0001__x000f__x0008__x0002__x0010__x0014__x000b_ÿ_x0001__x000f__x0008__x0002__x0010__x0015__x000b_ÿ_x0001__x000f__x0008__x0002__x0010__x0016__x000b_ÿ_x0001__x000f__x0008__x0002__x0010__x0017__x000b_ÿ_x0001__x000f__x0008__x0002__x0010__x0018__x000b_ÿ_x0001__x000f__x0008__x0002__x0010__x0019__x000b_ÿ_x0001__x000f__x0008__x0002__x0010__x001a__x000b_ÿ_x0001__x000f__x0008__x0002__x0010__x001b__x000b_ÿ_x0001__x000f__x0008__x0002__x0010__x001c__x000b_ÿ_x0001__x000f__x0008__x0002__x0010__x001d__x000b_ÿ_x0001__x000f__x0008__x0002__x0010__x001e__x000b_ÿ_x0001__x000f__x0008__x0002__x0010__x001f__x000b_ÿ_x0001__x000f_ý</t>
  </si>
  <si>
    <t xml:space="preserve">_x001c_Ž¾_x001a__x0001__x001c__x001c__x001c_'()('''</t>
  </si>
  <si>
    <t xml:space="preserve">ý</t>
  </si>
  <si>
    <t xml:space="preserve">_x0001__x001c_¾_x001a__x0001__x0001__x001c__x001c__x001c_'()('''</t>
  </si>
  <si>
    <t xml:space="preserve">¾_x001c__x0002__x001d__x001d__x001d__x001d__x001d__x001d__x001d__x001d__x001d__x001d__x001d_</t>
  </si>
  <si>
    <t xml:space="preserve">_x0003_+[ý</t>
  </si>
  <si>
    <t xml:space="preserve">_x0003__x0001_</t>
  </si>
  <si>
    <t xml:space="preserve">_x0003__x0002_</t>
  </si>
  <si>
    <t xml:space="preserve">_x0001_ý</t>
  </si>
  <si>
    <t xml:space="preserve">_x0003__x0003_</t>
  </si>
  <si>
    <t xml:space="preserve">]ý</t>
  </si>
  <si>
    <t xml:space="preserve">_x0003__x0004_-_x0002_ý</t>
  </si>
  <si>
    <t xml:space="preserve">_x0003__x0005_</t>
  </si>
  <si>
    <t xml:space="preserve">_x0003_ý</t>
  </si>
  <si>
    <t xml:space="preserve">_x0003__x0006_.^ý</t>
  </si>
  <si>
    <t xml:space="preserve">_x0003__x0007_</t>
  </si>
  <si>
    <t xml:space="preserve">_x0003__x0008_-_ý</t>
  </si>
  <si>
    <t xml:space="preserve">_x0003_	-_ý</t>
  </si>
  <si>
    <t xml:space="preserve">_x0003_</t>
  </si>
  <si>
    <t xml:space="preserve">/_¾_x000c__x0004_122_x0002_ý</t>
  </si>
  <si>
    <t xml:space="preserve">_x0004__x0003_2_x0005_ý</t>
  </si>
  <si>
    <t xml:space="preserve">_x0004__x0004_3_x0006_ý</t>
  </si>
  <si>
    <t xml:space="preserve">_x0004__x0005_2_x0007_ý</t>
  </si>
  <si>
    <t xml:space="preserve">_x0004__x0006_4_x0008_ý</t>
  </si>
  <si>
    <t xml:space="preserve">_x0004__x0007_2_x0007_ý</t>
  </si>
  <si>
    <t xml:space="preserve">_x0004__x0008_3`ý</t>
  </si>
  <si>
    <t xml:space="preserve">_x0004_	3aý</t>
  </si>
  <si>
    <t xml:space="preserve">_x0004_</t>
  </si>
  <si>
    <t xml:space="preserve">5b¾_x0010__x0005_78889_x0004_ý</t>
  </si>
  <si>
    <t xml:space="preserve">_x0005__x0005_8_x000e__x0001__x0002__x0006__x0005__x0006_:ý</t>
  </si>
  <si>
    <t xml:space="preserve">_x0005__x0007_8q¾_x000c__x0005__x0008_99;</t>
  </si>
  <si>
    <t xml:space="preserve">_x0006_1	ý</t>
  </si>
  <si>
    <t xml:space="preserve">_x0006__x0001_2</t>
  </si>
  <si>
    <t xml:space="preserve">_x0006__x0002_2_x0001_ý</t>
  </si>
  <si>
    <t xml:space="preserve">_x0006__x0003_2_x001b_ý</t>
  </si>
  <si>
    <t xml:space="preserve">_x0006__x0004_3_x001c_ý</t>
  </si>
  <si>
    <t xml:space="preserve">_x0006__x0005_2_x000b_ý</t>
  </si>
  <si>
    <t xml:space="preserve">_x0006__x0006_4_x001d_ý</t>
  </si>
  <si>
    <t xml:space="preserve">_x0006__x0007_2_x000b_ý</t>
  </si>
  <si>
    <t xml:space="preserve">_x0006__x0008_3_x001e_ý</t>
  </si>
  <si>
    <t xml:space="preserve">_x0006_	3_x001f_ý</t>
  </si>
  <si>
    <t xml:space="preserve">_x0006_</t>
  </si>
  <si>
    <t xml:space="preserve">5_x001e_¾_x000c__x0007_788_x0002_ý</t>
  </si>
  <si>
    <t xml:space="preserve">_x0007__x0003_8!ý</t>
  </si>
  <si>
    <t xml:space="preserve">_x0007__x0004_8"ý</t>
  </si>
  <si>
    <t xml:space="preserve">_x0007__x0005_8#ý</t>
  </si>
  <si>
    <t xml:space="preserve">_x0007__x0006_8$ý</t>
  </si>
  <si>
    <t xml:space="preserve">_x0007__x0007_8%ý</t>
  </si>
  <si>
    <t xml:space="preserve">_x0007__x0008_8%ý</t>
  </si>
  <si>
    <t xml:space="preserve">_x0007_	8&amp;ý</t>
  </si>
  <si>
    <t xml:space="preserve">_x0007_</t>
  </si>
  <si>
    <t xml:space="preserve">B'¾_x000c__x0008_GHH_x0002_ý</t>
  </si>
  <si>
    <t xml:space="preserve">_x0008__x0003_H)ý</t>
  </si>
  <si>
    <t xml:space="preserve">_x0008__x0004_I*_x0001__x0002__x0006__x0008__x0005_Hý</t>
  </si>
  <si>
    <t xml:space="preserve">_x0008__x0006_J+_x0001__x0002__x0006__x0008__x0007_Hý</t>
  </si>
  <si>
    <t xml:space="preserve">_x0008__x0008_I</t>
  </si>
  <si>
    <t xml:space="preserve">_x0008_	I</t>
  </si>
  <si>
    <t xml:space="preserve">_x0008_</t>
  </si>
  <si>
    <t xml:space="preserve">K</t>
  </si>
  <si>
    <t xml:space="preserve">~_x0002_</t>
  </si>
  <si>
    <t xml:space="preserve">	7ð?ý</t>
  </si>
  <si>
    <t xml:space="preserve">	_x0001_# ý</t>
  </si>
  <si>
    <t xml:space="preserve">	_x0002_#e½_x0012_	_x0003_Løq@L(“@_x0004_ý</t>
  </si>
  <si>
    <t xml:space="preserve">	_x0005_8r~_x0002_</t>
  </si>
  <si>
    <t xml:space="preserve">	_x0006_LpŠ@ý</t>
  </si>
  <si>
    <t xml:space="preserve">	_x0007_8‚½_x0018_	_x0008_81@8_x0001_~@O@a@</t>
  </si>
  <si>
    <t xml:space="preserve"> @ý</t>
  </si>
  <si>
    <t xml:space="preserve">_x0001__x001b_(ý</t>
  </si>
  <si>
    <t xml:space="preserve">_x0002__x001b_fý</t>
  </si>
  <si>
    <t xml:space="preserve">_x0003_Nt~_x0002_</t>
  </si>
  <si>
    <t xml:space="preserve">_x0004_NÜ˜@ý</t>
  </si>
  <si>
    <t xml:space="preserve">_x0005__x001a_r~_x0002_</t>
  </si>
  <si>
    <t xml:space="preserve">_x0006_NÐ‰@ý</t>
  </si>
  <si>
    <t xml:space="preserve">_x0007__x001a_‚½_x0018_</t>
  </si>
  <si>
    <t xml:space="preserve">_x0008__x001a__x0001_Ø@_x001a__x0001_ ~@Oàe@</t>
  </si>
  <si>
    <t xml:space="preserve">_x000b_ _x0008_@ý</t>
  </si>
  <si>
    <t xml:space="preserve">_x000b__x0001__x001b_ ý</t>
  </si>
  <si>
    <t xml:space="preserve">_x000b__x0002__x001b_g½_x0012__x000b__x0003_N_x0001_«Ø@NÍ°@_x0004_ý</t>
  </si>
  <si>
    <t xml:space="preserve">_x000b__x0005__x001a_r~_x0002_</t>
  </si>
  <si>
    <t xml:space="preserve">_x000b__x0006_N¸ˆ@ý</t>
  </si>
  <si>
    <t xml:space="preserve">_x000b__x0007__x001a_‚½_x0018__x000b__x0008__x001a_ÀF@_x001a__x0001_p’@O@s@</t>
  </si>
  <si>
    <t xml:space="preserve">_x000c_ _x0010_@ý</t>
  </si>
  <si>
    <t xml:space="preserve">_x000c__x0001__x001b_ ý</t>
  </si>
  <si>
    <t xml:space="preserve">_x000c__x0002__x001b_h½_x0012__x000c__x0003_Nðk@N ¹@_x0004_ý</t>
  </si>
  <si>
    <t xml:space="preserve">_x000c__x0005__x001a_r~_x0002_</t>
  </si>
  <si>
    <t xml:space="preserve">_x000c__x0006_N€‡@ý</t>
  </si>
  <si>
    <t xml:space="preserve">_x000c__x0007__x001a_‚½_x0018__x000c__x0008__x001a__x0001_b¶@_x001a__x0001_Ø˜@OÐu@</t>
  </si>
  <si>
    <t xml:space="preserve"> _x0014_@ý</t>
  </si>
  <si>
    <t xml:space="preserve">_x0001__x001b_ ý</t>
  </si>
  <si>
    <t xml:space="preserve">_x0002__x001b_-½_x0012_</t>
  </si>
  <si>
    <t xml:space="preserve">_x0003_N_x0001_^Ð@NþÂ@_x0004_ý</t>
  </si>
  <si>
    <t xml:space="preserve">_x0006_N0†@ý</t>
  </si>
  <si>
    <t xml:space="preserve">_x0008__x001a__x0001_f¼@_x001a_€3@O0z@</t>
  </si>
  <si>
    <t xml:space="preserve">_x000e_ _x0018_@ý</t>
  </si>
  <si>
    <t xml:space="preserve">_x000e__x0001__x001b_.ý</t>
  </si>
  <si>
    <t xml:space="preserve">_x000e__x0002__x001b_iý</t>
  </si>
  <si>
    <t xml:space="preserve">_x000e__x0003_Nu~_x0002_</t>
  </si>
  <si>
    <t xml:space="preserve">_x000e__x0004_NÜ @ý</t>
  </si>
  <si>
    <t xml:space="preserve">_x000e__x0005__x001a_r~_x0002_</t>
  </si>
  <si>
    <t xml:space="preserve">_x000e__x0006_NX‰@ý</t>
  </si>
  <si>
    <t xml:space="preserve">_x000e__x0007__x001a_‚½_x0018__x000e__x0008__x001a__x0001__x0014_¤@_x001a__x0001_p†@O l@</t>
  </si>
  <si>
    <t xml:space="preserve">_x000f_ _x001c_@ý</t>
  </si>
  <si>
    <t xml:space="preserve">_x000f__x0001__x001b_ ý</t>
  </si>
  <si>
    <t xml:space="preserve">_x000f__x0002__x001b_/½_x0012__x000f__x0003_N_x0001_ÇÊ@N€›É@_x0004_ý</t>
  </si>
  <si>
    <t xml:space="preserve">_x000f__x0005__x001a_r~_x0002_</t>
  </si>
  <si>
    <t xml:space="preserve">_x000f__x0006_N`†@ý</t>
  </si>
  <si>
    <t xml:space="preserve">_x000f__x0007__x001a_‚½_x0018__x000f__x0008__x001a_@Y@_x001a_€;@Oh@</t>
  </si>
  <si>
    <t xml:space="preserve">_x0010_  @ý</t>
  </si>
  <si>
    <t xml:space="preserve">_x0010__x0001__x001b_0ý</t>
  </si>
  <si>
    <t xml:space="preserve">_x0010__x0002__x001b_1ý</t>
  </si>
  <si>
    <t xml:space="preserve">_x0010__x0003_Nv~_x0002_</t>
  </si>
  <si>
    <t xml:space="preserve">_x0010__x0004_N_x0018_Ú@ý</t>
  </si>
  <si>
    <t xml:space="preserve">_x0010__x0005__x001a_r~_x0002_</t>
  </si>
  <si>
    <t xml:space="preserve">_x0010__x0006_N8„@ý</t>
  </si>
  <si>
    <t xml:space="preserve">_x0010__x0007__x001a_‚½_x0018__x0010__x0008__x001a_àa@_x001a__x0001_€±@OHŠ@</t>
  </si>
  <si>
    <t xml:space="preserve">_x0011_ "@ý</t>
  </si>
  <si>
    <t xml:space="preserve">_x0011__x0001__x001b_0ý</t>
  </si>
  <si>
    <t xml:space="preserve">_x0011__x0002__x001b_jý</t>
  </si>
  <si>
    <t xml:space="preserve">_x0011__x0003_Nw~_x0002_</t>
  </si>
  <si>
    <t xml:space="preserve">_x0011__x0004_NdÛ@ý</t>
  </si>
  <si>
    <t xml:space="preserve">_x0011__x0005__x001a_r~_x0002_</t>
  </si>
  <si>
    <t xml:space="preserve">_x0011__x0006_N_x0010_„@ý</t>
  </si>
  <si>
    <t xml:space="preserve">_x0011__x0007__x001a_‚½_x0018__x0011__x0008__x001a_@c@_x001a__x0001_ü²@O_x0010_‹@</t>
  </si>
  <si>
    <t xml:space="preserve">_x0012_ $@ý</t>
  </si>
  <si>
    <t xml:space="preserve">_x0012__x0001__x001b_cý</t>
  </si>
  <si>
    <t xml:space="preserve">_x0012__x0002__x001b_2ý</t>
  </si>
  <si>
    <t xml:space="preserve">_x0012__x0003_Nx~_x0002_</t>
  </si>
  <si>
    <t xml:space="preserve">_x0012__x0004_Nw³@ý</t>
  </si>
  <si>
    <t xml:space="preserve">_x0012__x0005__x001a_r~_x0002_</t>
  </si>
  <si>
    <t xml:space="preserve">_x0012__x0006_Nøƒ@ý</t>
  </si>
  <si>
    <t xml:space="preserve">_x0012__x0007__x001a_‚½_x0018__x0012__x0008__x001a__x0001_¬¬@_x001a__x0001_àŒ@O@l@</t>
  </si>
  <si>
    <t xml:space="preserve">_x0013_ &amp;@ý</t>
  </si>
  <si>
    <t xml:space="preserve">_x0013__x0001__x001b_ ý</t>
  </si>
  <si>
    <t xml:space="preserve">_x0013__x0002__x001b_3½_x0012__x0013__x0003_N_x0001_&lt;®@N µç@_x0004_ý</t>
  </si>
  <si>
    <t xml:space="preserve">_x0013__x0005__x001a_r~_x0002_</t>
  </si>
  <si>
    <t xml:space="preserve">_x0013__x0006_N€„@ý</t>
  </si>
  <si>
    <t xml:space="preserve">_x0013__x0007__x001a_‚½_x0018__x0013__x0008__x001a_@r@_x001a__x0001_äÁ@O¸•@</t>
  </si>
  <si>
    <t xml:space="preserve">_x0014_ (@ý</t>
  </si>
  <si>
    <t xml:space="preserve">_x0014__x0001__x001b_dý</t>
  </si>
  <si>
    <t xml:space="preserve">_x0014__x0002__x001b_4½_x0012__x0014__x0003_N&amp;@N_x0010_’@_x0004_ý</t>
  </si>
  <si>
    <t xml:space="preserve">_x0014__x0005__x001a_r~_x0002_</t>
  </si>
  <si>
    <t xml:space="preserve">_x0014__x0006_N€„@ý</t>
  </si>
  <si>
    <t xml:space="preserve">_x0014__x0007__x001a_‚½_x0018__x0014__x0008__x001a__x0001_È‹@_x001a__x0001_ z@u_x0001_”¶@</t>
  </si>
  <si>
    <t xml:space="preserve">_x0015_ *@ý</t>
  </si>
  <si>
    <t xml:space="preserve">_x0015__x0001__x001b_ ý</t>
  </si>
  <si>
    <t xml:space="preserve">_x0015__x0002__x001b_k½_x0012__x0015__x0003_N_x0001_•@Nôè@_x0004_ý</t>
  </si>
  <si>
    <t xml:space="preserve">_x0015__x0005__x001a_r~_x0002_</t>
  </si>
  <si>
    <t xml:space="preserve">_x0015__x0006_Nˆ„@ý</t>
  </si>
  <si>
    <t xml:space="preserve">_x0015__x0007__x001a_‚½_x0018__x0015__x0008__x001a_Ps@_x001a_€Y@O€–@</t>
  </si>
  <si>
    <t xml:space="preserve">_x0016_ </t>
  </si>
  <si>
    <t xml:space="preserve">@ý</t>
  </si>
  <si>
    <t xml:space="preserve">_x0016__x0001__x001b_5ý</t>
  </si>
  <si>
    <t xml:space="preserve">_x0016__x0002__x001b_6ý</t>
  </si>
  <si>
    <t xml:space="preserve">_x0016__x0003_Ns~_x0002_</t>
  </si>
  <si>
    <t xml:space="preserve">_x0016__x0004_N@_x0018_é@¾</t>
  </si>
  <si>
    <t xml:space="preserve">_x0016__x0005__x001a_N_x0006_ý</t>
  </si>
  <si>
    <t xml:space="preserve">_x0016__x0007__x001a_‚½_x0018__x0016__x0008__x001a_ps@_x001a_€Y@O€–@</t>
  </si>
  <si>
    <t xml:space="preserve">_x0017_7.@ý</t>
  </si>
  <si>
    <t xml:space="preserve">_x0017__x0001_U!ý</t>
  </si>
  <si>
    <t xml:space="preserve">_x0017__x0002_U7½_x0012__x0017__x0003_L_x0001_¸µ@Líé@_x0004_ý</t>
  </si>
  <si>
    <t xml:space="preserve">_x0017__x0005_8r~_x0002_</t>
  </si>
  <si>
    <t xml:space="preserve">_x0017__x0006_Là†@ý</t>
  </si>
  <si>
    <t xml:space="preserve">_x0017__x0007_8‚½_x0018__x0017__x0008_8@t@8€Z@O_x0008_–@</t>
  </si>
  <si>
    <t xml:space="preserve">_x0018_ 0@ý</t>
  </si>
  <si>
    <t xml:space="preserve">_x0018__x0001_%!ý</t>
  </si>
  <si>
    <t xml:space="preserve">_x0018__x0002_%8½_x0012__x0018__x0003_N_x0001__x001e_Î@N`õê@_x0004_ý</t>
  </si>
  <si>
    <t xml:space="preserve">_x0018__x0005_8r~_x0002_</t>
  </si>
  <si>
    <t xml:space="preserve">_x0018__x0006_N_x0008_†@ý</t>
  </si>
  <si>
    <t xml:space="preserve">_x0018__x0007_8Œ½_x0018__x0018__x0008_8@u@8@]@Oh•@</t>
  </si>
  <si>
    <t xml:space="preserve">_x0019_ 1@ý</t>
  </si>
  <si>
    <t xml:space="preserve">_x0019__x0001_%9ý</t>
  </si>
  <si>
    <t xml:space="preserve">_x0019__x0002_%:ý</t>
  </si>
  <si>
    <t xml:space="preserve">_x0019__x0003_Ny~_x0002_</t>
  </si>
  <si>
    <t xml:space="preserve">_x0019__x0004_Nç°@ý</t>
  </si>
  <si>
    <t xml:space="preserve">_x0019__x0005_8r~_x0002_</t>
  </si>
  <si>
    <t xml:space="preserve">_x0019__x0006_NXƒ@ý</t>
  </si>
  <si>
    <t xml:space="preserve">_x0019__x0007_8ƒ½_x0018__x0019__x0008_8_x0001_ ž@8_x0001_H„@OÀP@</t>
  </si>
  <si>
    <t xml:space="preserve">_x001a_ 2@ý</t>
  </si>
  <si>
    <t xml:space="preserve">_x001a__x0001_%!ý</t>
  </si>
  <si>
    <t xml:space="preserve">_x001a__x0002_%;½_x0012__x001a__x0003_NèÔ@Nà6î@_x0004_ý</t>
  </si>
  <si>
    <t xml:space="preserve">_x001a__x0005_8r~_x0002_</t>
  </si>
  <si>
    <t xml:space="preserve">_x001a__x0006_N0„@ý</t>
  </si>
  <si>
    <t xml:space="preserve">_x001a__x0007_8½_x0018__x001a__x0008_8v@8à`@OÈ”@</t>
  </si>
  <si>
    <t xml:space="preserve">_x001b_ 3@ý</t>
  </si>
  <si>
    <t xml:space="preserve">_x001b__x0001_%&lt;ý</t>
  </si>
  <si>
    <t xml:space="preserve">_x001b__x0002_%=ý</t>
  </si>
  <si>
    <t xml:space="preserve">_x001b__x0003_Nz~_x0002_</t>
  </si>
  <si>
    <t xml:space="preserve">_x001b__x0004_N_x001b_¸@ý</t>
  </si>
  <si>
    <t xml:space="preserve">_x001b__x0005_8r~_x0002_</t>
  </si>
  <si>
    <t xml:space="preserve">_x001b__x0006_Nˆ‰@ý</t>
  </si>
  <si>
    <t xml:space="preserve">_x001b__x0007_8„½_x0018__x001b__x0008_8_x0001_ö¸@8_x0001_À—@O |@</t>
  </si>
  <si>
    <t xml:space="preserve">_x001c_ 4@ý</t>
  </si>
  <si>
    <t xml:space="preserve">_x001c__x0001_%!ý</t>
  </si>
  <si>
    <t xml:space="preserve">_x001c__x0002_%&gt;½_x0012__x001c__x0003_NÓÚ@NÐ_x001c_ñ@_x0004_ý</t>
  </si>
  <si>
    <t xml:space="preserve">_x001c__x0005_8r~_x0002_</t>
  </si>
  <si>
    <t xml:space="preserve">_x001c__x0006_N¨…@ý</t>
  </si>
  <si>
    <t xml:space="preserve">_x001c__x0007_8Œ½_x0018__x001c__x0008_8p{@8 d@O@š@</t>
  </si>
  <si>
    <t xml:space="preserve">_x001d_ 5@ý</t>
  </si>
  <si>
    <t xml:space="preserve">_x001d__x0001_%?ý</t>
  </si>
  <si>
    <t xml:space="preserve">_x001d__x0002_%@ý</t>
  </si>
  <si>
    <t xml:space="preserve">_x001d__x0003_N{~_x0002_</t>
  </si>
  <si>
    <t xml:space="preserve">_x001d__x0004_NÀ)×@ý</t>
  </si>
  <si>
    <t xml:space="preserve">_x001d__x0005_8r~_x0002_</t>
  </si>
  <si>
    <t xml:space="preserve">_x001d__x0006_N@ƒ@ý</t>
  </si>
  <si>
    <t xml:space="preserve">_x001d__x0007_8…½_x0018__x001d__x0008_8À\@:F@O€w@</t>
  </si>
  <si>
    <t xml:space="preserve">_x001e_ 6@ý</t>
  </si>
  <si>
    <t xml:space="preserve">_x001e__x0001_%!ý</t>
  </si>
  <si>
    <t xml:space="preserve">_x001e__x0002_%A½_x0012__x001e__x0003_N_x0001_ÊÜ@N@_x0003_÷@_x0004_ý</t>
  </si>
  <si>
    <t xml:space="preserve">_x001e__x0005_8r~_x0002_</t>
  </si>
  <si>
    <t xml:space="preserve">_x001e__x0006_N„@ý</t>
  </si>
  <si>
    <t xml:space="preserve">_x001e__x0007_8‚½_x0018__x001e__x0008_8p@8 j@OÈž@</t>
  </si>
  <si>
    <t xml:space="preserve">_x001f_ 7@ý</t>
  </si>
  <si>
    <t xml:space="preserve">_x001f__x0001_%!ý</t>
  </si>
  <si>
    <t xml:space="preserve">_x001f__x0002_%B½_x0012__x001f__x0003_N_x0001_åß@Nà-÷@_x0004_ý</t>
  </si>
  <si>
    <t xml:space="preserve">_x001f__x0005_8r~_x0002_</t>
  </si>
  <si>
    <t xml:space="preserve">_x001f__x0006_N_x0008_„@ý</t>
  </si>
  <si>
    <t xml:space="preserve">_x001f__x0007_8‚½_x0018__x001f__x0008_8x@8 l@O_x0008_›@</t>
  </si>
  <si>
    <t xml:space="preserve">×D _x0012_l_x0002_</t>
  </si>
  <si>
    <t xml:space="preserve"> š€Jš€x†Œ†††Œ†ŒŒŒ†††~††Œ†Œ†Œ†_x0008__x0002__x0010_ _x000b_ÿ_x0001__x000f__x0008__x0002__x0010_!_x000b_ÿ_x0001__x000f__x0008__x0002__x0010_"_x000b_ÿ_x0001__x000f__x0008__x0002__x0010_#_x000b_ÿ_x0001__x000f__x0008__x0002__x0010_$_x000b_ÿ_x0001__x000f__x0008__x0002__x0010_%_x000b_ÿ_x0001__x000f__x0008__x0002__x0010_&amp;_x000b_ÿ_x0001__x000f__x0008__x0002__x0010_'_x000b_ÿ_x0001__x000f__x0008__x0002__x0010_(_x000b__x000e__x0001__x0001__x000f_ _x0008__x0002__x0010_)_x000b__x000e__x0001__x0001__x000f__x0010__x0008__x0002__x0010_*_x000b_ÿ_x0001__x000f_~_x0002_</t>
  </si>
  <si>
    <t xml:space="preserve">  8@ý</t>
  </si>
  <si>
    <t xml:space="preserve"> _x0001_%!ý</t>
  </si>
  <si>
    <t xml:space="preserve"> _x0002_%C½_x0012_ _x0003_Nôâ@N@ß÷@_x0004_ý</t>
  </si>
  <si>
    <t xml:space="preserve"> _x0005_8r~_x0002_</t>
  </si>
  <si>
    <t xml:space="preserve"> _x0006_Nèƒ@ý</t>
  </si>
  <si>
    <t xml:space="preserve"> _x0007_8„½_x0018_ _x0008_8Ø@8àm@Oàš@</t>
  </si>
  <si>
    <t xml:space="preserve">! 9@ý</t>
  </si>
  <si>
    <t xml:space="preserve">!_x0001_%Dý</t>
  </si>
  <si>
    <t xml:space="preserve">!_x0002_%Eý</t>
  </si>
  <si>
    <t xml:space="preserve">!_x0003_N|~_x0002_</t>
  </si>
  <si>
    <t xml:space="preserve">!_x0004_NÖÒ@ý</t>
  </si>
  <si>
    <t xml:space="preserve">!_x0005_8r~_x0002_</t>
  </si>
  <si>
    <t xml:space="preserve">!_x0006_NÈ@ý</t>
  </si>
  <si>
    <t xml:space="preserve">!_x0007_8†½_x0018_!_x0008_8_x0001_XÁ@8_x0001_Ð¡@Od@</t>
  </si>
  <si>
    <t xml:space="preserve">" :@ý
"_x0001_%Dý</t>
  </si>
  <si>
    <t xml:space="preserve">"_x0002_%Fý
"_x0003_N}~_x0002_</t>
  </si>
  <si>
    <t xml:space="preserve">"_x0004_N@y×@ý
"_x0005_8r~_x0002_</t>
  </si>
  <si>
    <t xml:space="preserve">"_x0006_N@ý
"_x0007_8‡½_x0018_"_x0008_8€\@8_x0001_8£@Ol@</t>
  </si>
  <si>
    <t xml:space="preserve"># ;@ý</t>
  </si>
  <si>
    <t xml:space="preserve">#_x0001_%!ý</t>
  </si>
  <si>
    <t xml:space="preserve">#_x0002_%G½_x0012_#_x0003_NÁ)æ@NÀ(þ@_x0004_ý</t>
  </si>
  <si>
    <t xml:space="preserve">#_x0005_8r~_x0002_</t>
  </si>
  <si>
    <t xml:space="preserve">#_x0006_Nxƒ@ý</t>
  </si>
  <si>
    <t xml:space="preserve">#_x0007_8‚½_x0018_#_x0008_8ˆ…@8Ðq@Ož@</t>
  </si>
  <si>
    <t xml:space="preserve">$ &lt;@ý</t>
  </si>
  <si>
    <t xml:space="preserve">$_x0001_%Hý</t>
  </si>
  <si>
    <t xml:space="preserve">$_x0002_%Iý</t>
  </si>
  <si>
    <t xml:space="preserve">$_x0003_N~~_x0002_</t>
  </si>
  <si>
    <t xml:space="preserve">$_x0004_NÐ¦@ý</t>
  </si>
  <si>
    <t xml:space="preserve">$_x0005_8r~_x0002_</t>
  </si>
  <si>
    <t xml:space="preserve">$_x0006_NÐ‚@ý</t>
  </si>
  <si>
    <t xml:space="preserve">$_x0007_8ˆ½_x0018_$_x0008_8_x0001_à@9_x0001_@`@u_x0001_Ü¤@</t>
  </si>
  <si>
    <t xml:space="preserve">% =@ý</t>
  </si>
  <si>
    <t xml:space="preserve">%_x0001_%Jý</t>
  </si>
  <si>
    <t xml:space="preserve">%_x0002_%Ký</t>
  </si>
  <si>
    <t xml:space="preserve">%_x0003_N~_x0002_</t>
  </si>
  <si>
    <t xml:space="preserve">%_x0004_NP”@ý</t>
  </si>
  <si>
    <t xml:space="preserve">%_x0005_8r~_x0002_</t>
  </si>
  <si>
    <t xml:space="preserve">%_x0006_Nø@ý</t>
  </si>
  <si>
    <t xml:space="preserve">%_x0007_8‰½_x0018_%_x0008_8_x0019_@8_x0001_€`@u_x0001_`¨@</t>
  </si>
  <si>
    <t xml:space="preserve">&amp; &gt;@ý</t>
  </si>
  <si>
    <t xml:space="preserve">&amp;_x0001_%!ý</t>
  </si>
  <si>
    <t xml:space="preserve">&amp;_x0002_%L½_x0012_&amp;_x0003_N_x0001_1ê@Np_x001b_A_x0004_ý</t>
  </si>
  <si>
    <t xml:space="preserve">&amp;_x0005_8r~_x0002_</t>
  </si>
  <si>
    <t xml:space="preserve">&amp;_x0006_NHƒ@ý</t>
  </si>
  <si>
    <t xml:space="preserve">&amp;_x0007_8‚½_x0018_&amp;_x0008_8(†@8Pq@Oˆ@</t>
  </si>
  <si>
    <t xml:space="preserve">' ?@ý</t>
  </si>
  <si>
    <t xml:space="preserve">'_x0001_%Mý</t>
  </si>
  <si>
    <t xml:space="preserve">'_x0002_%Ný</t>
  </si>
  <si>
    <t xml:space="preserve">'_x0003_N€~_x0002_</t>
  </si>
  <si>
    <t xml:space="preserve">'_x0004_Nø†@ý</t>
  </si>
  <si>
    <t xml:space="preserve">'_x0005_8r~_x0002_</t>
  </si>
  <si>
    <t xml:space="preserve">'_x0006_N¸ƒ@ý</t>
  </si>
  <si>
    <t xml:space="preserve">'_x0007_8Š½_x0018_'_x0008_8_x0001_`|@8_x0001_@Z@u_x0001_À—@</t>
  </si>
  <si>
    <t xml:space="preserve">(V@@ý</t>
  </si>
  <si>
    <t xml:space="preserve">(_x0001_&amp;Oý</t>
  </si>
  <si>
    <t xml:space="preserve">(_x0002_&amp;Pý</t>
  </si>
  <si>
    <t xml:space="preserve">(_x0003_X~_x0002_</t>
  </si>
  <si>
    <t xml:space="preserve">(_x0004_Xh–@ý</t>
  </si>
  <si>
    <t xml:space="preserve">(_x0005_Wr~_x0002_</t>
  </si>
  <si>
    <t xml:space="preserve">(_x0006_Xøƒ@ý</t>
  </si>
  <si>
    <t xml:space="preserve">(_x0007_W‹½_x0018_(_x0008_W_x0001_¨Œ@W_x0001__x0010_@_x0001_\¬@</t>
  </si>
  <si>
    <t xml:space="preserve">¾_x001c_)_x001d__x001d__x001d__x001d_Y*Z*YYY</t>
  </si>
  <si>
    <t xml:space="preserve">*_x001d_”¾_x001a_*_x0001__x001d__x001d__x001d_Y*Z*YYY</t>
  </si>
  <si>
    <t xml:space="preserve">×_x001a__x0002__x0006_È†ŒŒ†ŒŒ†ŒŒ &gt;_x0002__x0012_¶_x000e_	@d _x0004__x0003__x0004__x001d__x000f__x0003_%_x0003__x0001_%%_x0003__x0003_ï_x0006_7</t>
  </si>
  <si>
    <t xml:space="preserve">	_x0008__x0010__x0006__x0010_þ_x001c_Í_x0007_ÉÀ_x0006__x0001__x000b__x0002__x0018_'\Sfjfo</t>
  </si>
  <si>
    <t xml:space="preserve">Skupina experto_x0001_ Hy / Expertengruppe Hy&amp;RPY_x0001_íloha 2b / Anlage 2b</t>
  </si>
  <si>
    <t xml:space="preserve">Záznam výsledko_x0001_ 3. porady / Ergebnisvermerk der 3. Beratung_x0015__x0007__x0004_&amp;R&amp;Fƒ_x0002_„_x0002_MÒ_x0005_Adobe PDF_x0001__x0004__x0002__x0005_Üô_x0004_Sï€_x0001__x0002_	š_x000b_4_x0008_8_x0001__x000f_X_x0002__x0002__x0001_</t>
  </si>
  <si>
    <t xml:space="preserve">_x0001__x0003__x0001_A4_x0001__x0001__x0002__x0001_PRIVâ _x0018__x0010_'_x0010_'_x0010_'_x0010_'Ä_x0002__x0003_0_x0002__x0010_P4_x0003_(ˆ_x0004_…ƒã¬_x0005__x0004__x0007_ÿÿ0_x0002_EBDA_x0001__x0001__x0001__x0001__x0001_High Quality Print_x0001_¡"	8_x0001__x0001__x0001_X_x0002_</t>
  </si>
  <si>
    <t xml:space="preserve">_x0001_Š_x001d_&lt;üý~ß?Š_x001d_&lt;üý~ß?_x0001_U_x0002_</t>
  </si>
  <si>
    <t xml:space="preserve">}_x000c_’_x000b_]_x0002_}_x000c__x0001__x0001_$_x000f_]_x0006_}_x000c__x0002__x0002_Û_x001a_]_x0002_}_x000c__x0003__x0003_¶</t>
  </si>
  <si>
    <t xml:space="preserve">]_x0003_}_x000c__x0004__x0004_Û_x000c_]_x0002_}_x000c__x0005__x0006_¶</t>
  </si>
  <si>
    <t xml:space="preserve">]_x0002_}_x000c__x0007__x0011_’_x000b_]_x0002_}_x000c__x0012__x0012_’_x000c_]_x0006_}_x000c__x0013__x0001_’_x000b_]_x0002__x0002__x000e_'_x0015__x0008__x0002__x0010__x0013_¤_x0001__x0001__x000f__x0008__x0002__x0010__x0001__x0013_¤_x0001__x0001__x000f__x0008__x0002__x0010__x0002__x0013__x000e__x0001__x0001__x000f_ _x0008__x0002__x0010__x0003__x0013_h_x0001_@_x0001__x000f__x0010__x0008__x0002__x0010__x0004__x0013_h_x0001_@_x0001__x000f__x0008__x0002__x0010__x0005__x0013_h_x0001_@_x0001__x000f_ _x0008__x0002__x0010__x0006__x0013_h_x0001_@_x0001__x000f__x0008__x0002__x0010__x0007__x0013_h_x0001_@_x0001__x000f__x0008__x0002__x0010__x0008__x0013_h_x0001_@_x0001__x000f__x0008__x0002__x0010_	_x0013_h_x0001_@_x0001__x000f__x0008__x0002__x0010_</t>
  </si>
  <si>
    <t xml:space="preserve">_x0013_h_x0001_@_x0001__x000f__x0008__x0002__x0010__x000b__x0013_h_x0001_@_x0001__x000f__x0008__x0002__x0010__x000c__x0013_h_x0001_@_x0001__x000f__x0008__x0002__x0010_</t>
  </si>
  <si>
    <t xml:space="preserve">_x0013_h_x0001_@_x0001__x000f__x0008__x0002__x0010__x000e__x0013_h_x0001_@_x0001__x000f__x0008__x0002__x0010__x000f__x0013_h_x0001_@_x0001__x000f__x0008__x0002__x0010__x0010__x0015_h_x0001_@_x0001__x000f__x0008__x0002__x0010__x0011__x0015_h_x0001_@_x0001__x000f__x0008__x0002__x0010__x0012__x0015_h_x0001_@_x0001__x000f__x0008__x0002__x0010__x0013__x0015_h_x0001_@_x0001__x000f__x0008__x0002__x0010__x0014__x0015_h_x0001_@_x0001__x000f__x0008__x0002__x0010__x0015__x0015_h_x0001_@_x0001__x000f__x0008__x0002__x0010__x0016__x0015_h_x0001_@_x0001__x000f__x0008__x0002__x0010__x0017__x0015_h_x0001_@_x0001__x000f__x0008__x0002__x0010__x0018__x0015_h_x0001_@_x0001__x000f__x0008__x0002__x0010__x0019__x0015_h_x0001_@_x0001__x000f__x0008__x0002__x0010__x001a__x0015_h_x0001_@_x0001__x000f__x0008__x0002__x0010__x001b__x0015_h_x0001_@_x0001__x000f__x0008__x0002__x0010__x001c__x0015_h_x0001_@_x0001__x000f__x0008__x0002__x0010__x001d__x0015_h_x0001_@_x0001__x000f__x0008__x0002__x0010__x001e__x0015_h_x0001_@_x0001__x000f__x0008__x0002__x0010__x001f__x0015_h_x0001_@_x0001__x000f_ý</t>
  </si>
  <si>
    <t xml:space="preserve">_x001c_¾*_x0001__x001c__x001c_((((_x001c__x001c__x001c__x001c__x001c__x001c__x001c__x001c__x001c__x001c_\_x001c__x0012_ý</t>
  </si>
  <si>
    <t xml:space="preserve">_x0001__x001c_‘¾*_x0001__x0001__x001c__x001c_((((_x001c__x001c__x001c__x001c__x001c__x001c__x001c__x001c__x001c__x001c_^_x001c__x0012_¾</t>
  </si>
  <si>
    <t xml:space="preserve">_x0002__x001d__x001d__x001d_****_x001d__x001d__x001d__x001d__x001d__x001d__x001d__x001d__x001d__x001d__x001d__x001d__x0012_ý</t>
  </si>
  <si>
    <t xml:space="preserve">_x0003__x001e_[ý</t>
  </si>
  <si>
    <t xml:space="preserve">_x0003__x0001__x001f_ý</t>
  </si>
  <si>
    <t xml:space="preserve">_x0003__x0002__x001f__x0001_ý</t>
  </si>
  <si>
    <t xml:space="preserve">_x0003__x0003__x001f__x0004_ý</t>
  </si>
  <si>
    <t xml:space="preserve">_x0003__x0004_0_x0004_ý</t>
  </si>
  <si>
    <t xml:space="preserve">_x0003__x0005_‚\¾_x001c__x0003__x0006_ƒƒƒƒƒƒƒƒƒƒ„_x0010_ý</t>
  </si>
  <si>
    <t xml:space="preserve">_x0003__x0011_fmý</t>
  </si>
  <si>
    <t xml:space="preserve">_x0003__x0012_gný</t>
  </si>
  <si>
    <t xml:space="preserve">_x0004_ 	ý</t>
  </si>
  <si>
    <t xml:space="preserve">_x0004__x0001__x001a_</t>
  </si>
  <si>
    <t xml:space="preserve">_x0004__x0002__x001a__x0001_ý</t>
  </si>
  <si>
    <t xml:space="preserve">_x0004__x0003__x001a__x000b_ý</t>
  </si>
  <si>
    <t xml:space="preserve">_x0004__x0004_6_x000b_ý</t>
  </si>
  <si>
    <t xml:space="preserve">_x0004__x0005_…_x000c_¾_x001c__x0004__x0006_††††††††††‡_x0010_ý</t>
  </si>
  <si>
    <t xml:space="preserve">_x0004__x0011_hpý</t>
  </si>
  <si>
    <t xml:space="preserve">_x0004__x0012_io¾_x0010__x0005_mnnno_x0004_ý</t>
  </si>
  <si>
    <t xml:space="preserve">_x0005__x0005_p_x0019_ý</t>
  </si>
  <si>
    <t xml:space="preserve">_x0005__x0006_p_x001a_ý</t>
  </si>
  <si>
    <t xml:space="preserve">_x0005__x0007_q_x000f_ý</t>
  </si>
  <si>
    <t xml:space="preserve">_x0005__x0008_r_x0010_ý</t>
  </si>
  <si>
    <t xml:space="preserve">_x0005_	r_x0011_ý</t>
  </si>
  <si>
    <t xml:space="preserve">_x0005_</t>
  </si>
  <si>
    <t xml:space="preserve">r_x0012_ý</t>
  </si>
  <si>
    <t xml:space="preserve">_x0005__x000b_r_x0013_ý</t>
  </si>
  <si>
    <t xml:space="preserve">_x0005__x000c_p_x0014_ý</t>
  </si>
  <si>
    <t xml:space="preserve">p_x0015_ý</t>
  </si>
  <si>
    <t xml:space="preserve">_x0005__x000e_p_x0016_ý</t>
  </si>
  <si>
    <t xml:space="preserve">_x0005__x000f_p_x0017_ý</t>
  </si>
  <si>
    <t xml:space="preserve">_x0005__x0010_p_x0018_¾</t>
  </si>
  <si>
    <t xml:space="preserve">_x0005__x0011_st_x0012_~_x0002_</t>
  </si>
  <si>
    <t xml:space="preserve">_x0006_7_x0006_ý</t>
  </si>
  <si>
    <t xml:space="preserve">_x0006__x0001_# ý</t>
  </si>
  <si>
    <t xml:space="preserve">_x0006__x0002_#eý</t>
  </si>
  <si>
    <t xml:space="preserve">_x0006__x0003_lQý</t>
  </si>
  <si>
    <t xml:space="preserve">_x0006__x0004_8‚½Z_x0006__x0005_8_x0001_X–@8_x0001_P™@8_x0001_è—@8_x0001__x0018_š@8_x0001_Ø£@8_x0001_(©@8_x0001_&lt;¤@8_x0001_ð”@8_x0001_8“@8_x0001__x0018_@8%@8_x0001_à@84@B_x0001_¸•@_x0012_~_x0002_</t>
  </si>
  <si>
    <t xml:space="preserve">_x0007_ </t>
  </si>
  <si>
    <t xml:space="preserve">_x0007__x0001__x001b_(ý</t>
  </si>
  <si>
    <t xml:space="preserve">_x0007__x0002__x001b_fý</t>
  </si>
  <si>
    <t xml:space="preserve">_x0007__x0003_[Qý</t>
  </si>
  <si>
    <t xml:space="preserve">_x0007__x0004__x001a_‚½Z_x0007__x0005__x001a_€0@_x001a_€4@_x001a__x0001_àŸ@_x001a__x0001_¬¢@_x001a__x0001_ ©@_x001a_€?@_x001a_€2@_x001a_*@_x001a__x0001_H—@_x001a__x0001_(”@_x001a__x0001_°“@_x001a__x0001_°“@_x001a__x0001_ü¢@k_x0001__x0008_–@_x0012_~_x0002_</t>
  </si>
  <si>
    <t xml:space="preserve">_x0008_ _x000e_ý</t>
  </si>
  <si>
    <t xml:space="preserve">_x0008__x0001__x001b_ ý</t>
  </si>
  <si>
    <t xml:space="preserve">_x0008__x0002__x001b_gý</t>
  </si>
  <si>
    <t xml:space="preserve">_x0008__x0003_[Qý</t>
  </si>
  <si>
    <t xml:space="preserve">_x0008__x0004__x001a_‚½Z_x0008__x0005__x001a__x0001_`­@_x001a__x0001_¨±@_x001a__x0001_4²@_x001a__x0001_êµ@_x001a__x0001_2¾@_x001a__x0001_’½@_x001a__x0001_(´@_x001a__x0001_¤ª@_x001a__x0001_¸ª@_x001a__x0001_ä¦@_x001a__x0001_ø¦@_x001a__x0001_0¦@_x001a__x0001__x0008_¶@k@A@_x0012_~_x0002_</t>
  </si>
  <si>
    <t xml:space="preserve">	 _x0012_ý</t>
  </si>
  <si>
    <t xml:space="preserve">	_x0001__x001b_ ý</t>
  </si>
  <si>
    <t xml:space="preserve">	_x0002__x001b_hý</t>
  </si>
  <si>
    <t xml:space="preserve">	_x0003_[Qý</t>
  </si>
  <si>
    <t xml:space="preserve">	_x0004__x001a_‚½Z	_x0005__x001a__x0001_¢²@_x001a__x0001_N¶@_x001a__x0001_î¶@_x001a_ Q@_x001a__x0001_ãÂ@_x001a__x0001_Â@_x001a_@P@_x001a__x0001_à°@_x001a__x0001_ô°@_x001a__x0001_$­@_x001a_ÀB@_x001a__x0001_H¬@_x001a__x0001_²»@k_x0001__x001c_±@_x0012_~_x0002_</t>
  </si>
  <si>
    <t xml:space="preserve"> _x0016_ý</t>
  </si>
  <si>
    <t xml:space="preserve">_x0002__x001b_-ý</t>
  </si>
  <si>
    <t xml:space="preserve">_x0003_[Qý</t>
  </si>
  <si>
    <t xml:space="preserve">_x0004__x001a_‚½Z</t>
  </si>
  <si>
    <t xml:space="preserve">_x0005__x001a__x0001_z·@_x001a__x0001_¬¼@_x001a__x0001_&lt;¾@_x001a__x0001_Â@_x001a_ `@_x001a_€\@_x001a__x0001_Ò¾@_x001a_ÀK@_x001a__x0001_È´@_x001a__x0001_Ð±@_x001a__x0001__x0016_²@_x001a_€F@_x001a_àV@k_x0001_"µ@_x0012_~_x0002_</t>
  </si>
  <si>
    <t xml:space="preserve">_x000b_ _x001a_ý</t>
  </si>
  <si>
    <t xml:space="preserve">_x000b__x0001__x001b_.ý</t>
  </si>
  <si>
    <t xml:space="preserve">_x000b__x0002__x001b_iý</t>
  </si>
  <si>
    <t xml:space="preserve">_x000b__x0003_[Qý</t>
  </si>
  <si>
    <t xml:space="preserve">_x000b__x0004__x001a_‚½Z_x000b__x0005__x001a__x0001_¼¡@_x001a_;@_x001a__x0001_Ø£@_x001a__x0001_</t>
  </si>
  <si>
    <t xml:space="preserve">¥@_x001a__x0001_¸¯@_x001a__x0001_è²@_x001a__x0001__x0010_¨@_x001a__x0001_ˆ@_x001a_3@_x001a__x0001_ˆ˜@_x001a_/@_x001a_€1@_x001a__x0001_Ø¨@k_x0001_ ž@_x0012_~_x0002_</t>
  </si>
  <si>
    <t xml:space="preserve">_x000c_ _x001e_ý</t>
  </si>
  <si>
    <t xml:space="preserve">_x000c__x0002__x001b_/ý</t>
  </si>
  <si>
    <t xml:space="preserve">_x000c__x0003_[Qý</t>
  </si>
  <si>
    <t xml:space="preserve">_x000c__x0004__x001a_‚½Z_x000c__x0005__x001a__x0001_ŸÀ@_x001a_ÀY@_x001a_ÀZ@_x001a_À_@_x001a_f@_x001a_àd@_x001a_@\@_x001a__x0001_(¾@_x001a__x0001_ü¼@_x001a__x0001_t¸@_x001a__x0001_º¸@_x001a_P@_x001a_À_@k_x0001_’½@_x0012_~_x0002_</t>
  </si>
  <si>
    <t xml:space="preserve">"ý
_x0001__x001b_0ý
_x0002__x001b_1ý
_x0003_[Qý
_x0004__x001a_‚½Z
_x0005__x001a_À[@_x001a_ `@_x001a_ b@_x001a_€f@_x001a_m@_x001a_ j@_x001a_àb@_x001a_€a@_x001a_@_@_x001a_Y@_x001a__x0001_ Â@_x001a_€Y@_x001a_e@kÀ]@_x0012_~_x0002_
_x000e_ &amp;ý
_x000e__x0001__x001b_0ý
_x000e__x0002__x001b_jý
_x000e__x0003_[Qý
_x000e__x0004__x001a_‚½Z_x000e__x0005__x001a_^@_x001a_`a@_x001a_€c@_x001a_ h@_x001a_o@_x001a_€l@_x001a_@d@_x001a_Àb@_x001a_à`@_x001a_@[@_x001a_@Y@_x001a_À[@_x001a_ f@k`@_x0012_~_x0002_
_x000f_ *ý
_x000f__x0001__x001b_cý
_x000f__x0002__x001b_2ý
_x000f__x0003_[Qý
_x000f__x0004__x001a_‚½Z_x000f__x0005__x001a__x0001_ˆ¨@_x001a__x0001_ì­@_x001a__x0001_v±@_x001a_I@_x001a__x0001_Ä¸@_x001a__x0001_(¹@_x001a_ÀA@_x001a__x0001_Ü¤@_x001a__x0001_`£@_x001a_€3@_x001a__x0001_Àœ@_x001a__x0001_˜¢@_x001a__x0001__x0006_³@k_x0001_`£@_x0012_~_x0002_
_x0010_ .ý
_x0010__x0001__x001b_ ý
_x0010__x0002__x001b_3ý
_x0010__x0003_[Qý
_x0010__x0004__x001a_‚½Z_x0010__x0005__x001a_ m@_x001a_q@_x001a_ s@_x001a_ w@_x001a_`~@_x001a_Ð|@_x001a_`s@_x001a_Ào@_x001a_m@_x001a_ g@_x001a_€f@_x001a_ h@_x001a_Pv@k`l@_x0012_~_x0002_
_x0011_ 2ý
_x0011__x0001__x001b_dý
_x0011__x0002__x001b_4ý
_x0011__x0003_[Qý
_x0011__x0004__x001a_‚½Z_x0011__x0005__x001a__x0001_À‹@_x001a__x0001__x0008_@_x001a_$@_x001a__x0001_€‘@_x001a__x0001_x”@_x001a__x0001__x0018_@_x001a__x0001_`‡@_x001a__x0001_è„@_x001a__x0001__x0018_‡@_x001a__x0001_Ø„@_x001a__x0001_€…@_x001a_€ @_x001a__x0001_@k_x0001_˜†@_x0012_~_x0002_
_x0012_ 6ý
_x0012__x0001__x001b_ ý
_x0012__x0002__x001b_ký
_x0012__x0003_[Qý
_x0012__x0004__x001a_‚½Z_x0012__x0005__x001a_€o@_x001a_ r@_x001a_@t@_x001a_px@_x001a_€@_x001a_`~@_x001a_t@_x001a_àp@_x001a_àn@_x001a_@i@_x001a_ h@_x001a_@j@_x001a_w@k@n@_x0012_~_x0002_
_x0013_ :ý
_x0013__x0001__x001b_5ý
_x0013__x0002__x001b_6ý
_x0013__x0003_[Qý
_x0013__x0004__x001a_‚½Z_x0013__x0005__x001a_Ào@_x001a_Ðr@_x001a_pt@_x001a_ x@_x001a__x0018_€@_x001a_~@_x001a_°t@_x001a_q@_x001a_ o@_x001a_`i@_x001a_@h@_x001a_`j@_x001a_Àw@k`n@_x0012_~_x0002_
_x0014_ &gt;ý
_x0014__x0001_%!ý
_x0014__x0002_%7ý
_x0014__x0003_[Qý
_x0014__x0004_8‚½Z_x0014__x0005__x001a_€p@_x001a_ s@_x001a_€u@_x001a_Ày@_x001a_ˆ€@_x001a_à@_x001a_u@_x001a_Àq@_x001a_`p@_x001a_ j@_x001a_@i@_x001a_`k@_x001a_°x@kÀo@_x0012_¾
_x0014__x0013_ee_x0014_~_x0002_
_x0015_ Bý
_x0015__x0001_%!ý
_x0015__x0002_%8ý
_x0015__x0003_[Qý
_x0015__x0004_8Œ½Z_x0015__x0005__x001a_ p@_x001a_0t@_x001a_pv@_x001a_àz@_x001a_P@_x001a_è€@_x001a_ w@_x001a_Ðr@_x001a_Pq@_x001a_`l@_x001a_ j@_x001a_@l@_x001a_Ày@kÐp@_x0012_¾
_x0015__x0013_ee_x0014_~_x0002_
_x0016_ Fý
_x0016__x0001_%9ý
_x0016__x0002_%:ý
_x0016__x0003_[Uý
_x0016__x0004_8ƒ½Z_x0016__x0005__x001a__x0001_Àœ@_x001a__x0001_è¢@_x001a__x0001_ô¥@_x001a__x0001_¥@_x001a__x0001_Ð¦@_x001a__x0001_Ô¢@_x001a_€0@_x001a__x0001_@•@_x001a_'@_x001a__x0001_(”@_x001a__x0001_•@_x001a__x0001_°˜@_x001a__x0001_Ä£@u</t>
  </si>
  <si>
    <t xml:space="preserve">@_x0012_¾
_x0016__x0013_ee_x0014_~_x0002_
_x0017_ Jý
_x0017__x0001_%!ý
_x0017__x0002_%;ý
_x0017__x0003_jQý
_x0017__x0004_8½Z_x0017__x0005__x001a_@q@_x001a_ðu@_x001a_0y@_x001a_p{@_x001a_x€@_x001a_à€@_x001a_px@_x001a_ s@_x001a_€r@_x001a_ n@_x001a_ k@_x001a_`m@_x001a_pz@k q@_x0012_¾
_x0017__x0013_ee_x0014_~_x0002_
_x0018_ Ný
_x0018__x0001_%&lt;ý
_x0018__x0002_%=ý
_x0018__x0003_jRý
_x0018__x0004_8„½Z_x0018__x0005_CH@_x001a__x0001_ä»@_x001a__x0001_Ò¾@_x001a__x0001_æ¾@_x001a_€Y@_x001a_ÀZ@C€Q@_x001a_@K@_x001a__x0001_ž±@CC@CB@_x001a__x0001_8­@_x001a__x0001_®¿@k_x0001_R²@_x0012_¾
_x0018__x0013_ee_x0014_~_x0002_
_x0019_ Rý
_x0019__x0001_%!ý
_x0019__x0002_%&gt;ý
_x0019__x0003_jQý
_x0019__x0004_8Œ½Z_x0019__x0005__x001a_àu@_x001a_z@_x001a_p~@_x001a_ˆ@_x001a_ …@_x001a_ð…@_x001a_ }@_x001a_Àw@_x001a_ðu@_x001a_0r@_x001a_ðp@_x001a_ r@_x001a_À€@kpu@_x0012_¾
_x0019__x0013_ee_x0014_~_x0002_
_x001a_ Vý
_x001a__x0001_%?ý
_x001a__x0002_%@ý
_x001a__x0003_jSý
_x001a__x0004_8…½Z_x001a__x0005__x001a_`X@_x001a_@]@_x001a_€a@_x001a_@c@_x001a_@f@_x001a_`e@_x001a_€]@_x001a_ÀY@_x001a__x0001_½À@C€R@_x001a__x0001_N»@_x001a__x0001_(¾@_x001a_àa@k_x0001_+Á@_x0012_¾
_x001a__x0013_ee_x0014_~_x0002_
_x001b_ Zý
_x001b__x0001_%!ý
_x001b__x0002_%Aý
_x001b__x0003_[Qý
_x001b__x0004_8‚½Z_x001b__x0005__x001a_à|@_x001a_ð€@_x001a_¨ƒ@_x001a_ †@_x001a_`‹@_x001a_˜‹@_x001a_ ‚@_x001a_Ð~@_x001a_@{@_x001a_ v@_x001a_`u@_x001a_w@_x001a_p…@k_x0010_{@_x0012_¾
_x001b__x0013_ee_x0014_~_x0002_
_x001c_ ^ý
_x001c__x0001_%!ý
_x001c__x0002_%Bý
_x001c__x0003_[Qý
_x001c__x0004_8‚½Z_x001c__x0005__x001a_ }@_x001a_è€@_x001a_€ƒ@_x001a_8†@_x001a_ˆŠ@_x001a_(‹@_x001a_à‚@_x001a_0@_x001a_{@_x001a_€w@_x001a_@v@_x001a_àw@_x001a_ …@k°{@_x0012_¾
_x001c__x0013_ee_x0014_~_x0002_
_x001d_ bý
_x001d__x0001_%!ý
_x001d__x0002_%Cý
_x001d__x0003_jQý
_x001d__x0004_8„½Z_x001d__x0005__x001a_0|@_x001a_ð@_x001a_H…@_x001a_ø†@_x001a_HŠ@_x001a_PŒ@_x001a_0„@_x001a_ˆ€@_x001a_@z@_x001a_w@_x001a_Àu@_x001a_°v@_x001a_Ð…@kà{@_x0012_¾
_x001d__x0013_ee_x0014_~_x0002_
_x001e_ fý
_x001e__x0001_%Dý
_x001e__x0002_%Eý
_x001e__x0003_[Tý
_x001e__x0004_8†½Z_x001e__x0005__x001a__x0001_‹À@_x001a_Y@_x001a_]@_x001a_€_@_x001a_À_@_x001a_À^@_x001a__x0001_„Â@_x001a__x0001__x0012_»@_x001a_@K@_x001a__x0001_Ä³@_x001a__x0001_&amp;¶@_x001a__x0001_´¹@_x001a_@\@k_x0001_‚¹@_x0012_¾
_x001e__x0013_ee_x0014_~_x0002_
_x001f_ jý
_x001f__x0001_%Dý
_x001f__x0002_%Fý
_x001f__x0003_[Zý
_x001f__x0004_8‡½Z_x001f__x0005__x001a_Z@_x001a_€_@_x001a_ c@_x001a_ d@_x001a_ d@_x001a_d@_x001a_€^@_x001a_`V@C@Q@_x001a__x0001_~¸@_x001a_ Q@_x001a__x0001_J¿@_x001a_ b@k_x0001__x0018_À@_x0012_¾
_x001f__x0013_ee_x0014_×Db_x0016_l_x0002_&lt;&lt;0Ê¤¤¤¤¤¤¤¤¤¤¤¤¤¤²²²²²²²²²²²_x0008__x0002__x0010_ _x0015_h_x0001_@_x0001__x000f__x0008__x0002__x0010_!_x0015_h_x0001_@_x0001__x000f__x0008__x0002__x0010_"_x0015_h_x0001_@_x0001__x000f__x0008__x0002__x0010_#_x0015_h_x0001_@_x0001__x000f__x0008__x0002__x0010_$_x0015_h_x0001_@_x0001__x000f__x0008__x0002__x0010_%_x0015_h_x0001_@_x0001__x000f_ _x0008__x0002__x0010_&amp;_x0015__x000e__x0001__x0001__x000f__x0010_~_x0002_</t>
  </si>
  <si>
    <t xml:space="preserve">  ný</t>
  </si>
  <si>
    <t xml:space="preserve"> _x0002_%Gý</t>
  </si>
  <si>
    <t xml:space="preserve"> _x0003_[Qý</t>
  </si>
  <si>
    <t xml:space="preserve"> _x0004_8‚½Z _x0005__x001a_‚@_x001a_…@_x001a_Àˆ@_x001a_˜‹@_x001a_@@_x001a__x0008_‘@_x001a_Ð‡@_x001a_ƒ@_x001a_X€@_x001a_@|@_x001a_{@_x001a_|@_x001a_HŠ@kØ€@_x0012_¾</t>
  </si>
  <si>
    <t xml:space="preserve"> _x0013_ee_x0014_~_x0002_</t>
  </si>
  <si>
    <t xml:space="preserve">! rý</t>
  </si>
  <si>
    <t xml:space="preserve">!_x0001_%Hý</t>
  </si>
  <si>
    <t xml:space="preserve">!_x0002_%Iý</t>
  </si>
  <si>
    <t xml:space="preserve">!_x0003_[Vý</t>
  </si>
  <si>
    <t xml:space="preserve">!_x0004_8ˆ½Z!_x0005__x001a__x0001__x0018_@_x001a__x0001_°“@_x001a__x0001_X–@_x001a__x0001_ø–@C</t>
  </si>
  <si>
    <t xml:space="preserve">@C*@_x001a__x0001_HŠ@_x001a__x0001_Ð…@_x001a__x0001_°‚@_x001a__x0001_Ø‚@_x001a__x0001_È‡@_x001a__x0001_0@_x001a__x0001_x”@k_x0001__x0018_‡@_x0012_¾</t>
  </si>
  <si>
    <t xml:space="preserve">!_x0013_cc_x0014_~_x0002_</t>
  </si>
  <si>
    <t xml:space="preserve">" vý
"_x0001_%Jý</t>
  </si>
  <si>
    <t xml:space="preserve">"_x0002_%Ký
"_x0003_[Xý</t>
  </si>
  <si>
    <t xml:space="preserve">"_x0004_8‰½Z"_x0005__x001a__x0001_°‚@_x001a__x0001_¸‡@_x001a__x0001_`Ž@_x001a__x0001_H@_x001a_%@_x001a__x0001_¨Š@6_x0001_`}@_x001a__x0001_°x@6_x0001_ t@_x001a__x0001_@s@_x001a__x0001__x0010_w@_x001a__x0001_}@_x001a__x0001_ðŠ@k_x0001_px@_x0012_¾</t>
  </si>
  <si>
    <t xml:space="preserve">"_x0013_cc_x0014_~_x0002_
# zý
#_x0001_%!ý
#_x0002_%Lý
#_x0003_[Qý
#_x0004_8‚½Z#_x0005__x001a_€‚@_x001a_…@_x001a__x0018_‰@_x001a_ Œ@_x001a_¸@_x001a_¨‘@_x001a_‰@_x001a_¨ƒ@_x001a_À€@_x001a_p}@_x001a_Ð{@_x001a_0}@_x001a_øŠ@kp@_x0012_¾
#_x0013_ee_x0014_~_x0002_
$ ~ý
$_x0001_%Mý
$_x0002_%Ný
$_x0003_[Wý
$_x0004_8Š½Z$_x0005__x001a__x0001_°{@_x001a__x0001_ƒ@_x001a__x0001_P†@_x001a__x0001_h†@_x001a__x0001_Ø…@_x001a__x0001_Ð‚@_x001a__x0001_€w@_x001a__x0001_°p@_x001a__x0001_ m@_x001a__x0001_m@_x001a__x0001_`o@_x001a__x0001_ s@_x001a__x0001_Èƒ@k_x0001_`q@_x0012_¾
$_x0013_dd_x0014_~_x0002_
%V‚ý
%_x0001_&amp;Oý
%_x0002_&amp;Pý
%_x0003__Tý
%_x0004_W‹½Z%_x0005_W_x0001__x0010_Œ@W_x0001_¸@W_x0001_p’@v(@W_x0001_`“@W_x0001_@W_x0001_ˆ‰@W_x0001_ø†@w_x0001_@…@W_x001b_@W_x0001_ †@W_x0001_È‡@v_x0001_X‘@x_x0001_Ð†@_x0012_¾
%_x0013_dd_x0014_×_x0012_¸_x0004_x²²²²²²&gt;_x0002__x0012_¶_x0008__x0006_@K _x0004_'2_x001d__x000f__x0003__x001a__x0014__x0001__x001a__x001a__x0014__x0014_å_x0012__x0002__x0003__x0003__x0005__x0010__x0004__x0004__x0005__x0010_ï_x0006_7
	_x0008__x0010__x0006__x0010_þ_x001c_Í_x0007_ÉÀ_x0006__x0001__x000b__x0002__x0018_'w~•¨š
_x0002__x0001__x000c__x0002_d_x000f__x0002__x0001__x0011__x0002__x0010__x0008_ü©ñÒMbP?__x0002__x0001_*_x0002_+_x0002_‚_x0002__x0001_€_x0008_%_x0002__x0004_ÿ_x0002_Á_x0005__x0014__x0013__x0001_ˆ_x0001_&amp;LMKOL / IKSE
Skupina experto_x0001_ Hy / Expertengruppe Hy&amp;RPY_x0001_íloha 2c / Anlage 2c
Záznam výsledko_x0001_ 3. porady / Ergebnisvermerk der 3. Beratung_x0015__x0007__x0004_&amp;R&amp;Fƒ_x0002_„_x0002_MÒ_x0005_Adobe PDF_x0001__x0004__x0002__x0005_Üô_x0004_Sï€_x0001__x0002_	š_x000b_4_x0008_:_x0001__x000f_X_x0002__x0002__x0001_</t>
  </si>
  <si>
    <t xml:space="preserve">_x0001__x0003__x0001_A4_x0001__x0001__x0002__x0001_PRIVâ _x0018__x0010_'_x0010_'_x0010_'_x0010_'Ä_x0002__x0003_0_x0002__x0010_P4_x0003_(ˆ_x0004_…ƒã¬_x0005__x0004__x0007_ÿÿ0_x0002_EBDA_x0001__x0001__x0001__x0001__x0001_High Quality Print_x0001_¡"	:_x0001__x0001__x0001_ _x0002_X_x0002_</t>
  </si>
  <si>
    <t xml:space="preserve">}_x000c_’_x000b_]_x0002_ _x0002_}_x000c__x0001__x0001_’_x000e_]_x0006_ _x0002_}_x000c__x0002__x0002_Û_x0018_]_x0006_ _x0002_}_x000c__x0003__x0001_’_x000b_]_x0002_ _x0002__x0002__x000e_'_x001a__x0008__x0002__x0010__x0011_¤_x0001__x0001__x000f__x0008__x0002__x0010__x0001__x0011_¤_x0001__x0001__x000f__x0008__x0002__x0010__x0002__x0011__x000e__x0001__x0001__x000f_ _x0008__x0002__x0010__x0003__x0011_h_x0001_@_x0001__x000f__x0010__x0008__x0002__x0010__x0004__x0011_h_x0001_@_x0001__x000f__x0008__x0002__x0010__x0005__x0011_h_x0001_@_x0001__x000f_ _x0008__x0002__x0010__x0006__x0011_h_x0001_@_x0001__x000f__x0010__x0008__x0002__x0010__x0007__x0011_h_x0001_@_x0001__x000f__x0008__x0002__x0010__x0008__x0011_h_x0001_@_x0001__x000f__x0008__x0002__x0010_	_x0011_h_x0001_@_x0001__x000f__x0008__x0002__x0010_</t>
  </si>
  <si>
    <t xml:space="preserve">_x0011_h_x0001_@_x0001__x000f__x0008__x0002__x0010__x000b__x0011_h_x0001_@_x0001__x000f__x0008__x0002__x0010__x000c__x0011_h_x0001_@_x0001__x000f__x0008__x0002__x0010_</t>
  </si>
  <si>
    <t xml:space="preserve">_x0011_h_x0001_@_x0001__x000f__x0008__x0002__x0010__x000e__x0011_h_x0001_@_x0001__x000f__x0008__x0002__x0010__x000f__x0011_h_x0001_@_x0001__x000f__x0008__x0002__x0010__x0010__x001a_h_x0001_@_x0001__x000f__x0008__x0002__x0010__x0011__x001a_h_x0001_@_x0001__x000f__x0008__x0002__x0010__x0012__x001a_h_x0001_@_x0001__x000f__x0008__x0002__x0010__x0013__x001a_h_x0001_@_x0001__x000f__x0008__x0002__x0010__x0014__x001a_h_x0001_@_x0001__x000f__x0008__x0002__x0010__x0015__x001a_h_x0001_@_x0001__x000f__x0008__x0002__x0010__x0016__x001a_h_x0001_@_x0001__x000f__x0008__x0002__x0010__x0017__x001a_h_x0001_@_x0001__x000f__x0008__x0002__x0010__x0018__x001a_h_x0001_@_x0001__x000f__x0008__x0002__x0010__x0019__x001a_h_x0001_@_x0001__x000f__x0008__x0002__x0010__x001a__x001a_h_x0001_@_x0001__x000f__x0008__x0002__x0010__x001b__x001a_h_x0001_@_x0001__x000f__x0008__x0002__x0010__x001c__x001a_h_x0001_@_x0001__x000f__x0008__x0002__x0010__x001d__x001a_h_x0001_@_x0001__x000f__x0008__x0002__x0010__x001e__x001a_h_x0001_@_x0001__x000f__x0008__x0002__x0010__x001f__x001a_h_x0001_@_x0001__x000f_ý</t>
  </si>
  <si>
    <t xml:space="preserve">_x001c_’¾&amp;_x0001__x001c__x001c_(_x001c__x001c__x001c__x001c__x001c__x001c__x001c__x001c__x001c__x001c__x001c__x001c__x001c__x0010_ý</t>
  </si>
  <si>
    <t xml:space="preserve">_x0001__x001c_“¾&amp;_x0001__x0001__x001c__x001c_(_x001c__x001c__x001c__x001c__x001c__x001c__x001c__x001c__x001c__x001c__x001c__x001c__x001c__x0010_¾(_x0002__x001d__x001d__x001d_*_x001d__x001d__x001d__x001d__x001d__x001d__x001d__x001d__x001d__x001d__x001d__x001d__x001d__x0010_ý</t>
  </si>
  <si>
    <t xml:space="preserve">_x0003__x0003_0_x0004_ý</t>
  </si>
  <si>
    <t xml:space="preserve">_x0003__x0004_ˆl¾_x001e__x0003__x0005_‰‰‰‰‰‰‰‰‰‰‰Š_x0010_ý</t>
  </si>
  <si>
    <t xml:space="preserve">_x0004__x0003_6_x000b_ý</t>
  </si>
  <si>
    <t xml:space="preserve">_x0004__x0004_‹</t>
  </si>
  <si>
    <t xml:space="preserve">¾_x001e__x0004__x0005_ŒŒŒŒŒŒŒŒŒŒŒ_x0010_¾_x000e__x0005_!""&lt;_x0003_½T_x0005__x0004_&lt;_x0006_&lt;*&lt;z&lt;ò&lt;j_x0001_&lt;â_x0001_&lt;Z_x0002_&lt;Ò_x0002_&lt;J_x0003_&lt;Â_x0003_&lt;:_x0004_&lt;²_x0004_=*_x0005__x0010_~_x0002_</t>
  </si>
  <si>
    <t xml:space="preserve">_x0006_`_x0006_ý</t>
  </si>
  <si>
    <t xml:space="preserve">_x0006__x0001_&gt; ý</t>
  </si>
  <si>
    <t xml:space="preserve">_x0006__x0002_&gt;eý</t>
  </si>
  <si>
    <t xml:space="preserve">_x0006__x0003_9Q_x0003__x0002__x000e__x0006__x0004_?o¬ôÀlº</t>
  </si>
  <si>
    <t xml:space="preserve">@_x0003__x0002__x000e__x0006__x0005_? †Ô_x0004_¯_x0011_@_x0003__x0002__x000e__x0006__x0006_?æ÷º_x0004__x0019__x0015_@_x0003__x0002__x000e__x0006__x0007_?¬‡'Þ+Í_x0019_@_x0003__x0002__x000e__x0006__x0008_?ÈäabTJ_x001e_@_x0003__x0002__x000e__x0006_	?Þ‹ä&lt;ƒy!@_x0003__x0002__x000e__x0006_</t>
  </si>
  <si>
    <t xml:space="preserve">?áž_x000f_&lt;:µ#@_x0003__x0002__x000e__x0006__x000b_@O_x0011_´=Óß&amp;@_x0003__x0002__x000e__x0006__x000c_@›Â&amp;¼îº+@_x0003__x0002__x000e__x0006_</t>
  </si>
  <si>
    <t xml:space="preserve">@3_ù®4\0@_x0003__x0002__x000e__x0006__x000e_@5¾(_x0013_)j3@_x0003__x0002__x000e__x0006__x000f_@¨60_x000b_¸ù8@_x0003__x0002__x000e__x0006__x0010_AIg¹Æë·A@~_x0002_</t>
  </si>
  <si>
    <t xml:space="preserve">_x0007_a</t>
  </si>
  <si>
    <t xml:space="preserve">_x0007__x0001_$(ý</t>
  </si>
  <si>
    <t xml:space="preserve">_x0007__x0002_$fý</t>
  </si>
  <si>
    <t xml:space="preserve">_x0007__x0003_6Q_x0003__x0002__x000e__x0007__x0004_D?5^ºI_x000c__x0004_@_x0003__x0002__x000e__x0007__x0005_D _x001a_/Ý$_x0006__x0010_@~_x0002_</t>
  </si>
  <si>
    <t xml:space="preserve">_x0007__x0006_D_x0001_à€@_x0003__x0002__x000e__x0007__x0007_D7‰A`åÐ_x001a_@_x0003__x0002__x000e__x0007__x0008_D9´Èv¾Ÿ_x001f_@_x0003__x0002__x000e__x0007_	Dã¥›Ä 0"@½0_x0007_</t>
  </si>
  <si>
    <t xml:space="preserve">E_x0001_l@E_x0001__x000c_“@E_x0001_H–@E_x0001_àš@E@5@E_x0001_Ü¥@F_x0001_^¯@_x0010_~_x0002_</t>
  </si>
  <si>
    <t xml:space="preserve">_x0008_a_x000e_ý</t>
  </si>
  <si>
    <t xml:space="preserve">_x0008__x0001_$ ý</t>
  </si>
  <si>
    <t xml:space="preserve">_x0008__x0002_$gý</t>
  </si>
  <si>
    <t xml:space="preserve">_x0008__x0003_6Q_x0003__x0002__x000e__x0008__x0004_D&lt;Ol˜ju_x0016_@_x0003__x0002__x000e__x0008__x0005_DO_x0016_»·õ/#@_x0003__x0002__x000e__x0008__x0006_E™_x0008_µa!q)@_x0003__x0002__x000e__x0008__x0007_E†CßÔ—_x0004_0@_x0003__x0002__x000e__x0008__x0008_E«&lt;Ü©-%3@_x0003__x0002__x000e__x0008_	E*—^ªä…6@_x0003__x0002__x000e__x0008_</t>
  </si>
  <si>
    <t xml:space="preserve">E:þŽ Â:@_x0003__x0002__x000e__x0008__x000b_Ež$Íõ³R?@_x0003__x0002__x000e__x0008__x000c_EØÊuL‰cB@_x0003__x0002__x000e__x0008_</t>
  </si>
  <si>
    <t xml:space="preserve">E3o›ë$ßE@_x0003__x0002__x000e__x0008__x000e_E¦´òl9´J@_x0003__x0002__x000e__x0008__x000f_Eëƒ§æ]_x0016_Q@_x0003__x0002__x000e__x0008__x0010_FøWÅ_x0013_ïÛW@~_x0002_</t>
  </si>
  <si>
    <t xml:space="preserve">	a_x0012_ý</t>
  </si>
  <si>
    <t xml:space="preserve">	_x0001_$ ý</t>
  </si>
  <si>
    <t xml:space="preserve">	_x0002_$hý</t>
  </si>
  <si>
    <t xml:space="preserve">	_x0003_6Q_x0003__x0002__x000e_	_x0004_Dd;ßO_x0017_ @½N	_x0005_E_x0001_D”@E_x0001_Pš@E_x0001_X @E_x0001_^£@E_x0001_¢¦@E_x0001_|ª@E_x0001_$¯@E_x0001_5²@E_x0001_“µ@E_x0001_?º@E_x0001_¼À@M_x0001_HÇ@_x0010_~_x0002_</t>
  </si>
  <si>
    <t xml:space="preserve">a_x0016_ý</t>
  </si>
  <si>
    <t xml:space="preserve">_x0001_$ ý</t>
  </si>
  <si>
    <t xml:space="preserve">_x0002_$-ý</t>
  </si>
  <si>
    <t xml:space="preserve">_x0003_6Q½T</t>
  </si>
  <si>
    <t xml:space="preserve">_x0004_E_x0001_d‘@E_x0001_š@E_x0001_p @E_x0001_œ¤@E_x0001_f¨@E_x0001_X¬@E_x0001_„°@E_x0001_I³@E_x0001_´¶@E_x0001_	»@E_x0001_”À@P_x0001__x001d_Å@M_x0001_[Í@_x0010_~_x0002_</t>
  </si>
  <si>
    <t xml:space="preserve">_x000b_a_x001a_ý</t>
  </si>
  <si>
    <t xml:space="preserve">_x000b__x0001_$.ý</t>
  </si>
  <si>
    <t xml:space="preserve">_x000b__x0002_$iý</t>
  </si>
  <si>
    <t xml:space="preserve">_x000b__x0003_6Q~_x0002_</t>
  </si>
  <si>
    <t xml:space="preserve">_x000b__x0004_D_x0001__x0018_@_x0003__x0002__x000e__x000b__x0005_D•C‹lg_x001a_@_x0003__x0002__x000e__x000b__x0006_D_x0002_+‡_x0016_ÙN @_x0003__x0002__x000e__x000b__x0007_Dð§ÆK7É#@½&lt;_x000b__x0008_E_x0001_ð‘@E_x0001_ˆ”@E_x0001_”—@E_x0001_4›@E_x0001_¬Ÿ@E_x0001_Ô¢@E_x0001__x0012_§@E_x0001_º­@F_x0001_¡´@_x0010_~_x0002_</t>
  </si>
  <si>
    <t xml:space="preserve">_x000c_a_x001e_ý</t>
  </si>
  <si>
    <t xml:space="preserve">_x000c__x0001_$ ý</t>
  </si>
  <si>
    <t xml:space="preserve">_x000c__x0002_$/ý</t>
  </si>
  <si>
    <t xml:space="preserve">_x000c__x0003_6Q½T_x000c__x0004_E_x0001_¬š@EÀ7@E_x0001_‚§@E_x0001_6­@E_x0001_d±@E_x0001_/´@E_x0001_n·@E_x0001_W»@E_x0001_ê¿@EöÂ@P_x0001_MÇ@P_x0001_Í@M¢Ô@_x0010_~_x0002_</t>
  </si>
  <si>
    <t xml:space="preserve">a"ý</t>
  </si>
  <si>
    <t xml:space="preserve">_x0001_$0ý</t>
  </si>
  <si>
    <t xml:space="preserve">_x0002_$1ý</t>
  </si>
  <si>
    <t xml:space="preserve">_x0004_Q_x0001_&gt; @4€A@4_x0001__x001d_³@4_x0001_®¶@4_x0001_Mº@4_x0001_o¾@4_x0001_oÁ@R€Y@R_x0001_ËÆ@R_x0001_ïÊ@RÀd@Rài@S¸q@_x0010_~_x0002_</t>
  </si>
  <si>
    <t xml:space="preserve">_x000e_a&amp;ý</t>
  </si>
  <si>
    <t xml:space="preserve">_x000e__x0001_$0ý</t>
  </si>
  <si>
    <t xml:space="preserve">_x000e__x0002_$jý</t>
  </si>
  <si>
    <t xml:space="preserve">_x000e__x0003_6Q_x0003__x0002__x000e__x000e__x0004_E §ò|!9@_x0003__x0002__x000e__x000e__x0005_Ea_x000f__x0001_&amp;[_x000e_D@_x0003__x0002__x000e__x000e__x0006_E% â¾.fK@_x0003__x0002__x000e__x000e__x0007_EƒÔ{_x0014_!_x001b_P@_x0003__x0002__x000e__x000e__x0008_EˆTy_x000e_ŒR@_x0003__x0002__x000e__x000e_	E½ê_x001f_}VU@_x0003__x0002__x000e__x000e_</t>
  </si>
  <si>
    <t xml:space="preserve">E)Ž”¬QTX@_x0003__x0002__x000e__x000e__x000b_P_x0019_üó.ð¯[@_x0003__x0002__x000e__x000e__x000c_P/</t>
  </si>
  <si>
    <t xml:space="preserve">vÎ_@_x0003__x0002__x000e__x000e_</t>
  </si>
  <si>
    <t xml:space="preserve">P#lPÄ “b@_x0003__x0002__x000e__x000e__x000e_P_x0005_Ã#^#Gf@_x0003__x0002__x000e__x000e__x000f_P4…h_x0017_[®k@_x0003__x0002__x000e__x000e__x0010_MR¹ïhžár@~_x0002_</t>
  </si>
  <si>
    <t xml:space="preserve">_x000f_a*ý</t>
  </si>
  <si>
    <t xml:space="preserve">_x000f__x0001_$cý</t>
  </si>
  <si>
    <t xml:space="preserve">_x000f__x0002_$2ý</t>
  </si>
  <si>
    <t xml:space="preserve">_x000f__x0003_6Q_x0003__x0002__x000e__x000f__x0004_D‰A`åÐ"_x0007_@_x0003__x0002__x000e__x000f__x0005_D!°rh‘m_x0014_@_x0003__x0002__x000e__x000f__x0006_DþÔxé&amp;±!@½B_x000f__x0007_E_x0001_ ”@E_x0001_˜@E_x0001_Ø›@E_x0001_LŸ@E_x0001_b¢@E_x0001__x0014_§@E_x0001__x000c_«@E_x0001_(°@E_x0001__x0018_¶@F_x0001_0¿@_x0010_~_x0002_</t>
  </si>
  <si>
    <t xml:space="preserve">_x0010_a.ý</t>
  </si>
  <si>
    <t xml:space="preserve">_x0010__x0001_$ ý</t>
  </si>
  <si>
    <t xml:space="preserve">_x0010__x0002_$3ý</t>
  </si>
  <si>
    <t xml:space="preserve">_x0010__x0003_6Q_x0003__x0002__x000e__x0010__x0004_E_x001f_ãB¨#½D@_x0003__x0002__x000e__x0010__x0005_EÓ:Z$×îQ@_x0003__x0002__x000e__x0010__x0006_PàrRZ_x0011_tY@_x0003__x0002__x000e__x0010__x0007_P®]\5»ˆ^@_x0003__x0002__x000e__x0010__x0008_P‡Ç±J¼a@_x0003__x0002__x000e__x0010_	PNK‚ŠÓOd@_x0003__x0002__x000e__x0010_</t>
  </si>
  <si>
    <t xml:space="preserve">Pˆ[±Iq_x0014_g@_x0003__x0002__x000e__x0010__x000b_P \Í]Jj@_x0003__x0002__x000e__x0010__x000c_P6_x0019_‰¨#Kn@_x0003__x0002__x000e__x0010_</t>
  </si>
  <si>
    <t xml:space="preserve">P_x0002_‚ÉÁæ¯q@_x0003__x0002__x000e__x0010__x000e_PÆ!–sO7u@_x0003__x0002__x000e__x0010__x000f_PTêïi4±z@_x0003__x0002__x000e__x0010__x0010_Mèž_x001d_Ëp_x001a_‚@~_x0002_</t>
  </si>
  <si>
    <t xml:space="preserve">_x0011_a2ý</t>
  </si>
  <si>
    <t xml:space="preserve">_x0011__x0001_$dý</t>
  </si>
  <si>
    <t xml:space="preserve">_x0011__x0002_$4ý</t>
  </si>
  <si>
    <t xml:space="preserve">_x0011__x0003_6Q_x0003__x0002__x000e__x0011__x0004_DTã¥›Ä _x0007_@_x0003__x0002__x000e__x0011__x0005_DÏ÷Sã¥›_x000e_@_x0003__x0002__x000e__x0011__x0006_D _x001a_/Ý$_x0006__x0012_@_x0003__x0002__x000e__x0011__x0007_DJ_x000c__x0002_+‡_x0016__x0014_@_x0003__x0002__x000e__x0011__x0008_Dð§ÆK7	_x0016_@~_x0002_</t>
  </si>
  <si>
    <t xml:space="preserve">_x0011_	D_x0001_ø‚@_x0003__x0002__x000e__x0011_</t>
  </si>
  <si>
    <t xml:space="preserve">DþÔxé&amp;1_x001a_@_x0003__x0002__x000e__x0011__x000b_Dw¾Ÿ_x001a_/]_x001c_@_x0003__x0002__x000e__x0011__x000c_D¬_x001c_Zd;__x001e_@_x0003__x0002__x000e__x0011_</t>
  </si>
  <si>
    <t xml:space="preserve">DÅ °rhÑ @_x0003__x0002__x000e__x0011__x000e_DÁÊ¡E¶3#@½_x0012__x0011__x000f_E_x0001_œ‘@F_x0001_Ø–@_x0010_~_x0002_</t>
  </si>
  <si>
    <t xml:space="preserve">_x0012_a6ý</t>
  </si>
  <si>
    <t xml:space="preserve">_x0012__x0001_$ ý</t>
  </si>
  <si>
    <t xml:space="preserve">_x0012__x0002_$ký</t>
  </si>
  <si>
    <t xml:space="preserve">_x0012__x0003_6Q½T_x0012__x0004_E_x0001_Æ²@E_x0001__x001a_¿@PÀ[@P_x0001_ÒÉ@P_x0001_ØÍ@P_x0005_Ñ@P_x0001_GÓ@P_x0001_åÕ@P_x0001_(Ù@PÀr@PA†á@PÁüå@MÁ½í@_x0010_~_x0002_</t>
  </si>
  <si>
    <t xml:space="preserve">_x0013_a:ý</t>
  </si>
  <si>
    <t xml:space="preserve">_x0013__x0001_$5ý</t>
  </si>
  <si>
    <t xml:space="preserve">_x0013__x0002__x001b_6ý</t>
  </si>
  <si>
    <t xml:space="preserve">_x0013__x0003_6Q_x0006_o_x0013__x0004_CigËÊü)H@PýYD_x0014__x0004_ÀZ_x0017__x0004__x0006_Z_x0001__x0012__x0004_ÀZ_x0015__x0004__x0006__x0004__x0015_Z_x0016__x0004_Z_x0015__x0004__x0004__x0015__x0005_Z_x0017__x0004_Z_x0015__x0004__x0004__x0015__x0006_Z_x0001__x0012__x0004_ÀZ_x0015__x0004__x0006__x0003__x0015_Z_x0016__x0004__x0005__x0006_o_x0013__x0005_C|_x0018_8p_x001a_&gt;T@_x0013__x0004_ÿYD_x0014__x0005_ÀZ_x0017__x0004__x0006_Z_x0001__x0012__x0005_ÀZ_x0015__x0004__x0006__x0004__x0015_Z_x0016__x0004_Z_x0015__x0004__x0004__x0015__x0005_Z_x0017__x0004_Z_x0015__x0004__x0004__x0015__x0006_Z_x0001__x0012__x0005_ÀZ_x0015__x0004__x0006__x0003__x0015_Z_x0016__x0004__x0005__x0006_o_x0013__x0006_Néý^&amp;l\@_x0013__x0007_þYD_x0014__x0006_ÀZ_x0017__x0004__x0006_Z_x0001__x0012__x0006_ÀZ_x0015__x0004__x0006__x0004__x0015_Z_x0016__x0004_Z_x0015__x0004__x0004__x0015__x0005_Z_x0017__x0004_Z_x0015__x0004__x0004__x0015__x0006_Z_x0001__x0012__x0006_ÀZ_x0015__x0004__x0006__x0003__x0015_Z_x0016__x0004__x0005__x0006_o_x0013__x0007_NE·ÅóÙ®`@_x0013__x0008_ÿYD_x0014__x0007_ÀZ_x0017__x0004__x0006_Z_x0001__x0012__x0007_ÀZ_x0015__x0004__x0006__x0004__x0015_Z_x0016__x0004_Z_x0015__x0004__x0004__x0015__x0005_Z_x0017__x0004_Z_x0015__x0004__x0004__x0015__x0006_Z_x0001__x0012__x0007_ÀZ_x0015__x0004__x0006__x0003__x0015_Z_x0016__x0004__x0005__x0006_o_x0013__x0008_N#_x0012_šùCc@_x0013_	ÿYD_x0014__x0008_ÀZ_x0017__x0004__x0006_Z_x0001__x0012__x0008_ÀZ_x0015__x0004__x0006__x0004__x0015_Z_x0016__x0004_Z_x0015__x0004__x0004__x0015__x0005_Z_x0017__x0004_Z_x0015__x0004__x0004__x0015__x0006_Z_x0001__x0012__x0008_ÀZ_x0015__x0004__x0006__x0003__x0015_Z_x0016__x0004__x0005__x0006_o_x0013_	N›AÍ—_ÿe@_x0013_</t>
  </si>
  <si>
    <t xml:space="preserve">ÿYD_x0014_	ÀZ_x0017__x0004__x0006_Z_x0001__x0012_	ÀZ_x0015__x0004__x0006__x0004__x0015_Z_x0016__x0004_Z_x0015__x0004__x0004__x0015__x0005_Z_x0017__x0004_Z_x0015__x0004__x0004__x0015__x0006_Z_x0001__x0012_	ÀZ_x0015__x0004__x0006__x0003__x0015_Z_x0016__x0004__x0005__x0006_o_x0013_</t>
  </si>
  <si>
    <t xml:space="preserve">N§†•(Äæh@_x0013__x000b_ÿYD_x0014_</t>
  </si>
  <si>
    <t xml:space="preserve">ÀZ_x0017__x0004__x0006_Z_x0001__x0012_</t>
  </si>
  <si>
    <t xml:space="preserve">ÀZ_x0015__x0004__x0006__x0004__x0015_Z_x0016__x0004_Z_x0015__x0004__x0004__x0015__x0005_Z_x0017__x0004_Z_x0015__x0004__x0004__x0015__x0006_Z_x0001__x0012_</t>
  </si>
  <si>
    <t xml:space="preserve">ÀZ_x0015__x0004__x0006__x0003__x0015_Z_x0016__x0004__x0005__x0006_o_x0013__x000b_NÜ#’lAl@_x0013__x000c_ÿYD_x0014__x000b_ÀZ_x0017__x0004__x0006_Z_x0001__x0012__x000b_ÀZ_x0015__x0004__x0006__x0004__x0015_Z_x0016__x0004_Z_x0015__x0004__x0004__x0015__x0005_Z_x0017__x0004_Z_x0015__x0004__x0004__x0015__x0006_Z_x0001__x0012__x000b_ÀZ_x0015__x0004__x0006__x0003__x0015_Z_x0016__x0004__x0005__x0006_o_x0013__x000c_N)šm_x0013_Ñ:p@_x0013_</t>
  </si>
  <si>
    <t xml:space="preserve">ÿYD_x0014__x000c_ÀZ_x0017__x0004__x0006_Z_x0001__x0012__x000c_ÀZ_x0015__x0004__x0006__x0004__x0015_Z_x0016__x0004_Z_x0015__x0004__x0004__x0015__x0005_Z_x0017__x0004_Z_x0015__x0004__x0004__x0015__x0006_Z_x0001__x0012__x000c_ÀZ_x0015__x0004__x0006__x0003__x0015_Z_x0016__x0004__x0005__x0006_o_x0013_</t>
  </si>
  <si>
    <t xml:space="preserve">NÙ+¨a±âr@_x0013__x000e_ÿYD_x0014_</t>
  </si>
  <si>
    <t xml:space="preserve">ÀZ_x0015__x0004__x0006__x0003__x0015_Z_x0016__x0004__x0005__x0006_o_x0013__x000e_Nú;{“¾“v@_x0013__x000f_ÿYD_x0014__x000e_ÀZ_x0017__x0004__x0006_Z_x0001__x0012__x000e_ÀZ_x0015__x0004__x0006__x0004__x0015_Z_x0016__x0004_Z_x0015__x0004__x0004__x0015__x0005_Z_x0017__x0004_Z_x0015__x0004__x0004__x0015__x0006_Z_x0001__x0012__x000e_ÀZ_x0015__x0004__x0006__x0003__x0015_Z_x0016__x0004__x0005__x0006_o_x0013__x000f_Nû:…ÅEP|@_x0013__x0010_ÿYD_x0014__x000f_ÀZ_x0017__x0004__x0006_Z_x0001__x0012__x000f_ÀZ_x0015__x0004__x0006__x0004__x0015_Z_x0016__x0004_Z_x0015__x0004__x0004__x0015__x0005_Z_x0017__x0004_Z_x0015__x0004__x0004__x0015__x0006_Z_x0001__x0012__x000f_ÀZ_x0015__x0004__x0006__x0003__x0015_Z_x0016__x0004__x0005__x0006_o_x0013__x0010_O8ô¬N…</t>
  </si>
  <si>
    <t xml:space="preserve">ƒ@_x0013__x0005_ÿYD_x0014__x0010_ÀZ_x0017__x0004__x0006_Z_x0001__x0012__x0010_ÀZ_x0015__x0004__x0006__x0004__x0015_Z_x0016__x0004_Z_x0015__x0004__x0004__x0015__x0005_Z_x0017__x0004_Z_x0015__x0004__x0004__x0015__x0006_Z_x0001__x0012__x0010_ÀZ_x0015__x0004__x0006__x0003__x0015_Z_x0016__x0004__x0005_~_x0002_</t>
  </si>
  <si>
    <t xml:space="preserve">_x0014_ &gt;ý</t>
  </si>
  <si>
    <t xml:space="preserve">_x0014__x0001_%!ý</t>
  </si>
  <si>
    <t xml:space="preserve">_x0014__x0002_%7ý</t>
  </si>
  <si>
    <t xml:space="preserve">_x0014__x0003_8‚½T_x0014__x0004_C_x0001_~³@C_x0001_gÁ@N€]@N a@N@d@N@g@N@j@N m@Nq@N°s@Npw@NP}@O„@_x0010_¾_x0018__x0014__x0011_yyyyyyyyy_x0019_~_x0002_</t>
  </si>
  <si>
    <t xml:space="preserve">_x0015_b0@ý</t>
  </si>
  <si>
    <t xml:space="preserve">_x0015__x0001_T!ý</t>
  </si>
  <si>
    <t xml:space="preserve">_x0015__x0002_T8ý</t>
  </si>
  <si>
    <t xml:space="preserve">_x0015__x0003_8Œ½T_x0015__x0004_z_x0001_è·@{@Y@{€_@{€b@{`e@{€h@{Àk@N o@{_x0010_r@{u@{0y@{`@|è„@_x0010_ý</t>
  </si>
  <si>
    <t xml:space="preserve">_x0015__x0011_yYý</t>
  </si>
  <si>
    <t xml:space="preserve">_x0015__x0012_yYý</t>
  </si>
  <si>
    <t xml:space="preserve">_x0015__x0013_yYý</t>
  </si>
  <si>
    <t xml:space="preserve">_x0015__x0014_yYý</t>
  </si>
  <si>
    <t xml:space="preserve">_x0015__x0015_yYý</t>
  </si>
  <si>
    <t xml:space="preserve">_x0015__x0016_yYý</t>
  </si>
  <si>
    <t xml:space="preserve">_x0015__x0017_yYý</t>
  </si>
  <si>
    <t xml:space="preserve">_x0015__x0018_yYý</t>
  </si>
  <si>
    <t xml:space="preserve">_x0015__x0019_yY~_x0002_</t>
  </si>
  <si>
    <t xml:space="preserve">_x0016_ Fý</t>
  </si>
  <si>
    <t xml:space="preserve">_x0016__x0001_%9ý</t>
  </si>
  <si>
    <t xml:space="preserve">_x0016__x0002_%:ý</t>
  </si>
  <si>
    <t xml:space="preserve">_x0016__x0003_8ƒ½T_x0016__x0004_6_x0001_`o@_x001a__x0001_ðz@6_x0001_@„@6_x0001_àŠ@C%@C_x0001_è’@C_x0001_ð”@C.@C_x0001__x0008_›@C_x0001__x0018_Ÿ@C_x0001_4¢@C_x0001__x001c_¦@u_x0001_ˆ­@_x0010_¾_x0018__x0016__x0011_yyyyyyyyy_x0019_~_x0002_</t>
  </si>
  <si>
    <t xml:space="preserve">_x0017_bJý</t>
  </si>
  <si>
    <t xml:space="preserve">_x0017__x0001_T!ý</t>
  </si>
  <si>
    <t xml:space="preserve">_x0017__x0002_T;ý</t>
  </si>
  <si>
    <t xml:space="preserve">_x0017__x0003_8½T_x0017__x0004_z@T@{€\@{€a@{`d@{`g@{ j@{àm@{àp@{0s@{àu@{ y@{€@|è„@_x0010_¾_x0018__x0017__x0011_yyyyyyyyy_x0019_~_x0002_</t>
  </si>
  <si>
    <t xml:space="preserve">_x0018_bNý</t>
  </si>
  <si>
    <t xml:space="preserve">_x0018__x0001_T&lt;ý</t>
  </si>
  <si>
    <t xml:space="preserve">_x0018__x0002_T=ý</t>
  </si>
  <si>
    <t xml:space="preserve">_x0018__x0003_8„½T_x0018__x0004_z_x0001_@z_x0001_X–@z_x0001_€›@z_x0001__x001c_¡@z_x0001_ ¤@z_x0001_t¨@z_x0001__x0010_­@z_x0001__x0008_±@z_x0001_&lt;´@z_x0001_B¸@z_x0001_B½@z_x0001_‰Â@|à`@_x0010_¾_x0018__x0018__x0011_yyyyyyyyy_x0019_~_x0002_</t>
  </si>
  <si>
    <t xml:space="preserve">_x0019_bRý</t>
  </si>
  <si>
    <t xml:space="preserve">_x0019__x0001_T!ý</t>
  </si>
  <si>
    <t xml:space="preserve">_x0019__x0002_T&gt;ý</t>
  </si>
  <si>
    <t xml:space="preserve">_x0019__x0003_8Œ½_x0012__x0019__x0004_z_x0001_ Â@{€`@_x0005__x0003__x0002__x000e__x0019__x0006_{SÙ_x001f_Gted@½B_x0019__x0007_{`h@{l@{0p@{pr@{ðt@{ðw@{ {@{0€@{°ƒ@|È‰@_x0010_¾_x0018__x0019__x0011_yyyyyyyyy_x0019_~_x0002_</t>
  </si>
  <si>
    <t xml:space="preserve">_x001a_bVý</t>
  </si>
  <si>
    <t xml:space="preserve">_x001a__x0001_T?ý</t>
  </si>
  <si>
    <t xml:space="preserve">_x001a__x0002_T@ý</t>
  </si>
  <si>
    <t xml:space="preserve">_x001a__x0003_8…½T_x001a__x0004_z_x0001_¼¡@z_x0001_˜¬@z_x0001_¨±@z@K@zO@z_x0001_D»@z_x0001_n¾@zàU@z_x0001_[Ã@{]@{ a@{@e@|@l@_x0010_¾_x0018__x001a__x0011_yyyyyyyyy_x0019_~_x0002_</t>
  </si>
  <si>
    <t xml:space="preserve">_x001b_ Zý</t>
  </si>
  <si>
    <t xml:space="preserve">_x001b__x0001_%!ý</t>
  </si>
  <si>
    <t xml:space="preserve">_x001b__x0002_%Aý</t>
  </si>
  <si>
    <t xml:space="preserve">_x001b__x0003_8‚½T_x001b__x0004__x001a_À]@_x001a_@e@Nk@N o@N0r@NÐt@NÀw@NÀz@N@~@Nˆ@N¨„@N(‰@O@_x0010_¾_x0018__x001b__x0011_yyyyyyyyy_x0019_~_x0002_</t>
  </si>
  <si>
    <t xml:space="preserve">_x001c_ ^ý</t>
  </si>
  <si>
    <t xml:space="preserve">_x001c__x0002_%Bý</t>
  </si>
  <si>
    <t xml:space="preserve">_x001c__x0003_8‚½T_x001c__x0004__x001a_^@_x001a_f@N`l@Np@Ns@Nu@N@x@Np{@NÐ~@N¸@Nè„@N`‰@O¸@_x0010_¾_x0018__x001c__x0011_yyyyyyyyy_x0019_~_x0002_</t>
  </si>
  <si>
    <t xml:space="preserve">_x001d_bbý</t>
  </si>
  <si>
    <t xml:space="preserve">_x001d__x0001_T!ý</t>
  </si>
  <si>
    <t xml:space="preserve">_x001d__x0002_TCý</t>
  </si>
  <si>
    <t xml:space="preserve">_x001d__x0003_8„½T_x001d__x0004_{@f@{`j@{€n@{ q@{@s@{°u@{Px@{ {@{p@{‚@{ø„@{À‰@|_x0008_‘@_x0010_¾_x0018__x001d__x0011_yyyyyyyyy_x0019_~_x0002_</t>
  </si>
  <si>
    <t xml:space="preserve">_x001e_ fý</t>
  </si>
  <si>
    <t xml:space="preserve">_x001e__x0001_%Dý</t>
  </si>
  <si>
    <t xml:space="preserve">_x001e__x0002_%Eý</t>
  </si>
  <si>
    <t xml:space="preserve">_x001e__x0003_8†½T_x001e__x0004_C%@_x001a_€2@C_x0001_„§@CÀE@C_x0001_rµ@C_x0001_´¹@C_x0001_Ä½@C_x0001_®À@C_x0001_Â@NZ@N€\@N `@Oc@_x0010_¾_x0018__x001e__x0011_yyyyyyyyy_x0019_~_x0002_</t>
  </si>
  <si>
    <t xml:space="preserve">_x001f_ jý</t>
  </si>
  <si>
    <t xml:space="preserve">_x001f__x0001_%Dý</t>
  </si>
  <si>
    <t xml:space="preserve">_x001f__x0002_%Fý</t>
  </si>
  <si>
    <t xml:space="preserve">_x001f__x0003_8‡½T_x001f__x0004_C*@_x001a__x0001_Pž@C_x0001_|ª@C_x0001_¾´@C_x0001_l»@C_x0001_©À@C_x0001__x001f_Ã@{_x0001_;Å@N^@N€`@N`b@Ne@Oàh@_x0010_¾_x0018__x001f__x0011_yyyyyyyyy_x0019_×D¥_x001d_l_x0002_88</t>
  </si>
  <si>
    <t xml:space="preserve">hhj"_x0001_Ô"_x0001_œ¼"_x0001_´"_x0001__x0010__x0001__x000f__x0006_¬_x000e__x0001_¬¬¬Â¬¬¬¬¬_x0008__x0002__x0010_ _x001a_h_x0001_@_x0001__x000f__x0008__x0002__x0010_!_x001a_h_x0001_@_x0001__x000f__x0008__x0002__x0010_"_x001a_h_x0001_@_x0001__x000f__x0008__x0002__x0010_#_x001a_h_x0001_@_x0001__x000f__x0008__x0002__x0010_$_x001a_h_x0001_@_x0001__x000f__x0008__x0002__x0010_%_x001a_h_x0001_@_x0001__x000f_ _x0008__x0002__x0010_&amp;_x001a__x000e__x0001__x0001__x000f__x0010_~_x0002_</t>
  </si>
  <si>
    <t xml:space="preserve"> _x0003_8‚½T _x0004__x001a_@c@_x001a_`l@N€q@N u@N_x0010_x@N@{@N ~@N_x0018_@N(ƒ@N_x0010_†@NØ‰@Nà@Ox”@_x0010_¾_x0018_ _x0011_yyyyyyyyy_x0019_~_x0002_</t>
  </si>
  <si>
    <t xml:space="preserve">!_x0003_8ˆ_x0003__x0002__x000e_!_x0004_}o_x0012_ƒÀÊ¡Å?_x0003__x0002__x000e_!_x0005_}ÁÊ¡E¶óí?½H!_x0006_6_x0006_@6_x0001_Ð{@6_x0001_P@6_x0001_0„@6_x0001_8‡@6_x0001_ÐŠ@6_x0001_ÈŽ@C_x0001_ ’@C_x0001_@•@C_x0001_(™@u4@_x0010_¾_x0018_!_x0011_yyyyyyyyy_x0019_~_x0002_</t>
  </si>
  <si>
    <t xml:space="preserve">"_x0002_%Ký
"_x0003_8‰½T"_x0004_}_x0001_€N@_x001a__x0001_À_@6_x0001_ g@6_x0001_ p@6_x0001_°s@6_x0001_`w@6_x0001_ {@6_x0001_@6_x0001_ @6_x0001_„@6_x0001_8‡@6_x0001_Ø‹@u_x0001_p’@_x0010_¾_x0018_"_x0011_yyyyyyyyy_x0019_~_x0002_</t>
  </si>
  <si>
    <t xml:space="preserve"># zý</t>
  </si>
  <si>
    <t xml:space="preserve">#_x0002_%Lý</t>
  </si>
  <si>
    <t xml:space="preserve">#_x0003_8‚½T#_x0004__x001a_e@_x001a_`l@Nq@N0u@Npx@N_x0010_|@Nà@Nø@NP„@Nx‡@Nx‹@N@O ”@_x0010_¾_x0018_#_x0011_yyyyyyyyy_x0019_~_x0002_</t>
  </si>
  <si>
    <t xml:space="preserve">$ ~ý</t>
  </si>
  <si>
    <t xml:space="preserve">$_x0001_%Mý</t>
  </si>
  <si>
    <t xml:space="preserve">$_x0002_%Ný</t>
  </si>
  <si>
    <t xml:space="preserve">$_x0003_8Š½T$_x0004_}_x0001_D@}_x0001_€S@6_x0001_€^@6ü?6_x0001_€k@6_x0001_@p@6_x0001_ s@6_x000c_@6_x0001_0y@6_x0001__x0010_}@6_x0001_@@6_x0001_h…@_x0001_ˆŒ@_x0010_¾_x0018_$_x0011_yyyyyyyyy_x0019_~_x0002_</t>
  </si>
  <si>
    <t xml:space="preserve">%V‚ý</t>
  </si>
  <si>
    <t xml:space="preserve">%_x0001_&amp;Oý</t>
  </si>
  <si>
    <t xml:space="preserve">%_x0002_&amp;Pý</t>
  </si>
  <si>
    <t xml:space="preserve">%_x0003_W‹½T%_x0004_W_x0001_Àx@W_x0001_P}@w_x0001_è€@w_x0001_@ƒ@w_x0001_ø„@w_x0001_€†@w_x0001_ø‡@w_x0001_h‰@w_x0001_‹@w€"@v_x0001_@v_x0001_Ð‘@~_x0001_¸•@_x0010_¾_x0018_%_x0011_yyyyyyyyy_x0019_¾2&amp;_x0004_yyyyyyyyyyyyyyyyyyyyyy_x0019_×_x0012_â_x0004_x¬Ä¬¬¬¬&gt;_x0002__x0012_¶_x0008_@Rd _x0004__x0003__x0004__x001d__x000f__x0003__x0001_</t>
  </si>
  <si>
    <t xml:space="preserve">_x0001__x0001__x0001_</t>
  </si>
  <si>
    <t xml:space="preserve">å_x0012__x0002__x0003__x0003__x0004__x0010__x0004__x0004__x0004__x0010_ï_x0006_7</t>
  </si>
  <si>
    <t xml:space="preserve">þÿ_x0005__x0001__x0002__x0001_à…ŸòùOh_x0010_«‘_x0008_+'³Ù0|_x0006__x0001_8_x0008_@_x000b_P_x000c_\</t>
  </si>
  <si>
    <t xml:space="preserve">h_x0013_t_x0002_ä_x0004__x001e__x0006_kurikri@TÂ</t>
  </si>
  <si>
    <t xml:space="preserve">´­Ç_x0001_@€ž®&gt;_x001a_`¾_x0001_@4Í„ŸÊÇ_x0001__x0003_þÿ_x0005__x0001__x0002__x0002__x0002_ÕÍÕœ._x001b__x0010_“—_x0008_+</t>
  </si>
  <si>
    <t xml:space="preserve">ù®D_x0005_ÕÍÕœ._x001b__x0010_“—_x0008_+</t>
  </si>
  <si>
    <t xml:space="preserve">ù®_x0001_¼_x0008__x0001_H_x0017_P_x000b_X_x0010_`_x0013_h_x0016_p</t>
  </si>
  <si>
    <t xml:space="preserve">x_x000c_•_x0002_ä_x0004__x0003_í_x000e_	_x000b__x000b__x000b__x000b__x001e__x0010__x0003__x0003_1A_x0003_2A_x0003_3A_x000c__x0010__x0002__x001e__x000f_Arbeitsblätter_x0003__x0003_D_x0001__x0007_@_x0001_Ã_x0002_Ë_x0003_Ó_x0004_ß_x0005__x0003__x0001__x0006__x001f__x0001__x0005__x0002__x0014__AdHocReviewCycleID_x0003__x0010__NewReviewCycle_x0004__x000e__EmailSubject_x0005_</t>
  </si>
  <si>
    <t xml:space="preserve">_AuthorEmail_x0006__x0018__AuthorEmailDisplayName_x0002_ä_x0004__x0003_|T_x0006_p_x001e__x0001_Aut_x001e__x0019_Überarbeitete IKSE-Dateie_x001e__x0012_wiechmann@bafg.de-D_x001e__x001c_Wiechmann</t>
  </si>
  <si>
    <t xml:space="preserve"> Wilfried</t>
  </si>
  <si>
    <t xml:space="preserve"> M1</t>
  </si>
  <si>
    <t xml:space="preserve"> MT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þÿÿÿOPQRSTUþÿÿÿWXYZ[\]þÿÿÿýÿÿÿþ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þÿÿÿWorkbook_x0012__x0002__x0001_ÿÿÿÿÿÿÿÿÿÿÿÿ_x0013_›_x0005_SummaryInformation(_x0002__x0001__x0001__x0003_ÿÿÿÿN_x0010__x0005_DocumentSummaryInformation8_x0002__x0001_ÿÿÿÿÿÿÿÿÿÿÿÿV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56.94"/>
    <col collapsed="false" customWidth="true" hidden="false" outlineLevel="0" max="2" min="2" style="0" width="296.22"/>
    <col collapsed="false" customWidth="true" hidden="false" outlineLevel="0" max="3" min="3" style="0" width="199.36"/>
    <col collapsed="false" customWidth="true" hidden="false" outlineLevel="0" max="4" min="4" style="0" width="72.22"/>
    <col collapsed="false" customWidth="true" hidden="false" outlineLevel="0" max="12" min="5" style="0" width="5.19"/>
    <col collapsed="false" customWidth="true" hidden="false" outlineLevel="0" max="13" min="13" style="0" width="4.22"/>
    <col collapsed="false" customWidth="true" hidden="false" outlineLevel="0" max="16" min="14" style="0" width="5.19"/>
    <col collapsed="false" customWidth="true" hidden="false" outlineLevel="0" max="17" min="17" style="0" width="178.91"/>
    <col collapsed="false" customWidth="true" hidden="false" outlineLevel="0" max="18" min="18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8" hidden="false" customHeight="false" outlineLevel="0" collapsed="false">
      <c r="A3" s="0" t="s">
        <v>4</v>
      </c>
      <c r="B3" s="0" t="s">
        <v>5</v>
      </c>
    </row>
    <row r="4" customFormat="false" ht="12.8" hidden="false" customHeight="false" outlineLevel="0" collapsed="false">
      <c r="A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</row>
    <row r="7" customFormat="false" ht="12.8" hidden="false" customHeight="false" outlineLevel="0" collapsed="false">
      <c r="A7" s="0" t="s">
        <v>12</v>
      </c>
      <c r="B7" s="0" t="s">
        <v>13</v>
      </c>
      <c r="C7" s="0" t="s">
        <v>14</v>
      </c>
    </row>
    <row r="8" customFormat="false" ht="12.8" hidden="false" customHeight="false" outlineLevel="0" collapsed="false">
      <c r="A8" s="0" t="s">
        <v>15</v>
      </c>
    </row>
    <row r="9" customFormat="false" ht="12.8" hidden="false" customHeight="false" outlineLevel="0" collapsed="false">
      <c r="A9" s="0" t="s">
        <v>16</v>
      </c>
    </row>
    <row r="10" customFormat="false" ht="12.8" hidden="false" customHeight="false" outlineLevel="0" collapsed="false">
      <c r="A10" s="0" t="s">
        <v>17</v>
      </c>
    </row>
    <row r="11" customFormat="false" ht="12.8" hidden="false" customHeight="false" outlineLevel="0" collapsed="false">
      <c r="A11" s="0" t="s">
        <v>18</v>
      </c>
    </row>
    <row r="12" customFormat="false" ht="12.8" hidden="false" customHeight="false" outlineLevel="0" collapsed="false">
      <c r="A12" s="0" t="s">
        <v>19</v>
      </c>
    </row>
    <row r="13" customFormat="false" ht="12.8" hidden="false" customHeight="false" outlineLevel="0" collapsed="false">
      <c r="A13" s="0" t="s">
        <v>20</v>
      </c>
      <c r="B13" s="0" t="s">
        <v>21</v>
      </c>
    </row>
    <row r="14" customFormat="false" ht="12.8" hidden="false" customHeight="false" outlineLevel="0" collapsed="false">
      <c r="A14" s="0" t="s">
        <v>22</v>
      </c>
    </row>
    <row r="15" customFormat="false" ht="12.8" hidden="false" customHeight="false" outlineLevel="0" collapsed="false">
      <c r="A15" s="0" t="s">
        <v>23</v>
      </c>
    </row>
    <row r="16" customFormat="false" ht="12.8" hidden="false" customHeight="false" outlineLevel="0" collapsed="false">
      <c r="A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  <c r="B19" s="0" t="s">
        <v>28</v>
      </c>
      <c r="C19" s="0" t="s">
        <v>29</v>
      </c>
    </row>
    <row r="20" customFormat="false" ht="12.8" hidden="false" customHeight="false" outlineLevel="0" collapsed="false">
      <c r="A20" s="0" t="s">
        <v>30</v>
      </c>
      <c r="B20" s="0" t="s">
        <v>31</v>
      </c>
    </row>
    <row r="21" customFormat="false" ht="12.8" hidden="false" customHeight="false" outlineLevel="0" collapsed="false">
      <c r="A21" s="0" t="e">
        <f aca="false">wý–A´$Þ*_J_´ÌLmÊ)o_x000b_5</f>
        <v>#N/A</v>
      </c>
    </row>
    <row r="22" customFormat="false" ht="12.8" hidden="false" customHeight="false" outlineLevel="0" collapsed="false">
      <c r="A22" s="0" t="s">
        <v>32</v>
      </c>
    </row>
    <row r="23" customFormat="false" ht="12.8" hidden="false" customHeight="false" outlineLevel="0" collapsed="false">
      <c r="A23" s="0" t="n">
        <v>5</v>
      </c>
      <c r="B23" s="0" t="s">
        <v>33</v>
      </c>
    </row>
    <row r="24" customFormat="false" ht="12.8" hidden="false" customHeight="false" outlineLevel="0" collapsed="false">
      <c r="A24" s="0" t="s">
        <v>34</v>
      </c>
      <c r="B24" s="0" t="s">
        <v>35</v>
      </c>
      <c r="C24" s="0" t="s">
        <v>36</v>
      </c>
    </row>
    <row r="25" customFormat="false" ht="12.8" hidden="false" customHeight="false" outlineLevel="0" collapsed="false">
      <c r="A25" s="0" t="e">
        <f aca="false">uoåò)þ9`)ÿôjy_©*Å¤²T³Ñð_x001c_ç=K})¿Wâ0…°ï]RR*ª_x0017_“öfRÊ_x001d_</f>
        <v>#VALUE!</v>
      </c>
    </row>
    <row r="26" customFormat="false" ht="12.8" hidden="false" customHeight="false" outlineLevel="0" collapsed="false">
      <c r="A26" s="0" t="s">
        <v>37</v>
      </c>
      <c r="B26" s="0" t="s">
        <v>38</v>
      </c>
    </row>
    <row r="27" customFormat="false" ht="12.8" hidden="false" customHeight="false" outlineLevel="0" collapsed="false">
      <c r="A27" s="0" t="s">
        <v>39</v>
      </c>
    </row>
    <row r="28" customFormat="false" ht="12.8" hidden="false" customHeight="false" outlineLevel="0" collapsed="false">
      <c r="A28" s="0" t="s">
        <v>40</v>
      </c>
      <c r="B28" s="0" t="s">
        <v>41</v>
      </c>
    </row>
    <row r="29" customFormat="false" ht="12.8" hidden="false" customHeight="false" outlineLevel="0" collapsed="false">
      <c r="A29" s="0" t="s">
        <v>42</v>
      </c>
    </row>
    <row r="30" customFormat="false" ht="12.8" hidden="false" customHeight="false" outlineLevel="0" collapsed="false">
      <c r="A30" s="0" t="s">
        <v>43</v>
      </c>
    </row>
    <row r="31" customFormat="false" ht="12.8" hidden="false" customHeight="false" outlineLevel="0" collapsed="false">
      <c r="A31" s="0" t="s">
        <v>44</v>
      </c>
    </row>
    <row r="32" customFormat="false" ht="12.8" hidden="false" customHeight="false" outlineLevel="0" collapsed="false">
      <c r="A32" s="0" t="s">
        <v>45</v>
      </c>
    </row>
    <row r="33" customFormat="false" ht="12.8" hidden="false" customHeight="false" outlineLevel="0" collapsed="false">
      <c r="A33" s="0" t="s">
        <v>46</v>
      </c>
      <c r="B33" s="0" t="s">
        <v>47</v>
      </c>
    </row>
    <row r="34" customFormat="false" ht="12.8" hidden="false" customHeight="false" outlineLevel="0" collapsed="false">
      <c r="A34" s="0" t="s">
        <v>48</v>
      </c>
    </row>
    <row r="35" customFormat="false" ht="12.8" hidden="false" customHeight="false" outlineLevel="0" collapsed="false">
      <c r="A35" s="0" t="s">
        <v>49</v>
      </c>
      <c r="B35" s="0" t="s">
        <v>50</v>
      </c>
      <c r="C35" s="0" t="s">
        <v>51</v>
      </c>
      <c r="D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  <c r="B37" s="0" t="s">
        <v>55</v>
      </c>
      <c r="C37" s="0" t="s">
        <v>56</v>
      </c>
    </row>
    <row r="38" customFormat="false" ht="12.8" hidden="false" customHeight="false" outlineLevel="0" collapsed="false">
      <c r="A38" s="0" t="s">
        <v>57</v>
      </c>
      <c r="B38" s="0" t="s">
        <v>58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</row>
    <row r="41" customFormat="false" ht="12.8" hidden="false" customHeight="false" outlineLevel="0" collapsed="false">
      <c r="A41" s="0" t="s">
        <v>61</v>
      </c>
      <c r="B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  <c r="B44" s="0" t="s">
        <v>66</v>
      </c>
    </row>
    <row r="45" customFormat="false" ht="12.8" hidden="false" customHeight="false" outlineLevel="0" collapsed="false">
      <c r="A45" s="0" t="s">
        <v>67</v>
      </c>
      <c r="B45" s="0" t="s">
        <v>68</v>
      </c>
    </row>
    <row r="46" customFormat="false" ht="12.8" hidden="false" customHeight="false" outlineLevel="0" collapsed="false">
      <c r="A46" s="0" t="s">
        <v>69</v>
      </c>
    </row>
    <row r="47" customFormat="false" ht="12.8" hidden="false" customHeight="false" outlineLevel="0" collapsed="false">
      <c r="A47" s="0" t="s">
        <v>70</v>
      </c>
    </row>
    <row r="48" customFormat="false" ht="12.8" hidden="false" customHeight="false" outlineLevel="0" collapsed="false">
      <c r="A48" s="0" t="s">
        <v>71</v>
      </c>
    </row>
    <row r="49" customFormat="false" ht="12.8" hidden="false" customHeight="false" outlineLevel="0" collapsed="false">
      <c r="A49" s="0" t="s">
        <v>72</v>
      </c>
      <c r="B49" s="0" t="s">
        <v>73</v>
      </c>
      <c r="C49" s="0" t="s">
        <v>74</v>
      </c>
    </row>
    <row r="50" customFormat="false" ht="12.8" hidden="false" customHeight="false" outlineLevel="0" collapsed="false">
      <c r="A50" s="0" t="s">
        <v>75</v>
      </c>
    </row>
    <row r="51" customFormat="false" ht="12.8" hidden="false" customHeight="false" outlineLevel="0" collapsed="false">
      <c r="A51" s="0" t="s">
        <v>76</v>
      </c>
    </row>
    <row r="52" customFormat="false" ht="12.8" hidden="false" customHeight="false" outlineLevel="0" collapsed="false">
      <c r="A52" s="0" t="s">
        <v>77</v>
      </c>
    </row>
    <row r="53" customFormat="false" ht="12.8" hidden="false" customHeight="false" outlineLevel="0" collapsed="false">
      <c r="A53" s="0" t="s">
        <v>78</v>
      </c>
    </row>
    <row r="54" customFormat="false" ht="12.8" hidden="false" customHeight="false" outlineLevel="0" collapsed="false">
      <c r="A54" s="0" t="s">
        <v>79</v>
      </c>
    </row>
    <row r="55" customFormat="false" ht="12.8" hidden="false" customHeight="false" outlineLevel="0" collapsed="false">
      <c r="A55" s="0" t="s">
        <v>80</v>
      </c>
    </row>
    <row r="56" customFormat="false" ht="12.8" hidden="false" customHeight="false" outlineLevel="0" collapsed="false">
      <c r="A56" s="0" t="s">
        <v>81</v>
      </c>
    </row>
    <row r="57" customFormat="false" ht="12.8" hidden="false" customHeight="false" outlineLevel="0" collapsed="false">
      <c r="A57" s="0" t="s">
        <v>82</v>
      </c>
    </row>
    <row r="58" customFormat="false" ht="12.8" hidden="false" customHeight="false" outlineLevel="0" collapsed="false">
      <c r="A58" s="0" t="s">
        <v>83</v>
      </c>
    </row>
    <row r="59" customFormat="false" ht="12.8" hidden="false" customHeight="false" outlineLevel="0" collapsed="false">
      <c r="A59" s="0" t="s">
        <v>84</v>
      </c>
    </row>
    <row r="60" customFormat="false" ht="12.8" hidden="false" customHeight="false" outlineLevel="0" collapsed="false">
      <c r="A60" s="0" t="s">
        <v>85</v>
      </c>
    </row>
    <row r="61" customFormat="false" ht="12.8" hidden="false" customHeight="false" outlineLevel="0" collapsed="false">
      <c r="A61" s="0" t="s">
        <v>86</v>
      </c>
    </row>
    <row r="62" customFormat="false" ht="12.8" hidden="false" customHeight="false" outlineLevel="0" collapsed="false">
      <c r="A62" s="0" t="s">
        <v>87</v>
      </c>
    </row>
    <row r="63" customFormat="false" ht="12.8" hidden="false" customHeight="false" outlineLevel="0" collapsed="false">
      <c r="A63" s="0" t="s">
        <v>88</v>
      </c>
    </row>
    <row r="64" customFormat="false" ht="12.8" hidden="false" customHeight="false" outlineLevel="0" collapsed="false">
      <c r="A64" s="0" t="s">
        <v>89</v>
      </c>
    </row>
    <row r="65" customFormat="false" ht="12.8" hidden="false" customHeight="false" outlineLevel="0" collapsed="false">
      <c r="A65" s="0" t="s">
        <v>90</v>
      </c>
    </row>
    <row r="66" customFormat="false" ht="12.8" hidden="false" customHeight="false" outlineLevel="0" collapsed="false">
      <c r="A66" s="0" t="s">
        <v>91</v>
      </c>
    </row>
    <row r="67" customFormat="false" ht="12.8" hidden="false" customHeight="false" outlineLevel="0" collapsed="false">
      <c r="A67" s="0" t="s">
        <v>92</v>
      </c>
    </row>
    <row r="68" customFormat="false" ht="12.8" hidden="false" customHeight="false" outlineLevel="0" collapsed="false">
      <c r="A68" s="0" t="s">
        <v>93</v>
      </c>
    </row>
    <row r="69" customFormat="false" ht="12.8" hidden="false" customHeight="false" outlineLevel="0" collapsed="false">
      <c r="A69" s="0" t="s">
        <v>94</v>
      </c>
    </row>
    <row r="70" customFormat="false" ht="12.8" hidden="false" customHeight="false" outlineLevel="0" collapsed="false">
      <c r="A70" s="0" t="s">
        <v>95</v>
      </c>
    </row>
    <row r="71" customFormat="false" ht="12.8" hidden="false" customHeight="false" outlineLevel="0" collapsed="false">
      <c r="A71" s="0" t="s">
        <v>96</v>
      </c>
    </row>
    <row r="72" customFormat="false" ht="12.8" hidden="false" customHeight="false" outlineLevel="0" collapsed="false">
      <c r="A72" s="0" t="s">
        <v>97</v>
      </c>
    </row>
    <row r="73" customFormat="false" ht="12.8" hidden="false" customHeight="false" outlineLevel="0" collapsed="false">
      <c r="A73" s="0" t="s">
        <v>98</v>
      </c>
    </row>
    <row r="74" customFormat="false" ht="12.8" hidden="false" customHeight="false" outlineLevel="0" collapsed="false">
      <c r="A74" s="0" t="s">
        <v>99</v>
      </c>
    </row>
    <row r="75" customFormat="false" ht="12.8" hidden="false" customHeight="false" outlineLevel="0" collapsed="false">
      <c r="A75" s="0" t="s">
        <v>100</v>
      </c>
    </row>
    <row r="76" customFormat="false" ht="12.8" hidden="false" customHeight="false" outlineLevel="0" collapsed="false">
      <c r="A76" s="0" t="s">
        <v>101</v>
      </c>
    </row>
    <row r="77" customFormat="false" ht="12.8" hidden="false" customHeight="false" outlineLevel="0" collapsed="false">
      <c r="A77" s="0" t="s">
        <v>102</v>
      </c>
    </row>
    <row r="78" customFormat="false" ht="12.8" hidden="false" customHeight="false" outlineLevel="0" collapsed="false">
      <c r="A78" s="0" t="s">
        <v>103</v>
      </c>
      <c r="B78" s="0" t="s">
        <v>104</v>
      </c>
      <c r="C78" s="0" t="s">
        <v>105</v>
      </c>
      <c r="D78" s="0" t="s">
        <v>106</v>
      </c>
      <c r="E78" s="0" t="s">
        <v>107</v>
      </c>
      <c r="F78" s="0" t="s">
        <v>108</v>
      </c>
      <c r="G78" s="0" t="s">
        <v>109</v>
      </c>
      <c r="H78" s="0" t="s">
        <v>110</v>
      </c>
      <c r="I78" s="0" t="s">
        <v>111</v>
      </c>
      <c r="J78" s="0" t="s">
        <v>112</v>
      </c>
      <c r="K78" s="0" t="s">
        <v>113</v>
      </c>
      <c r="L78" s="0" t="s">
        <v>114</v>
      </c>
      <c r="M78" s="0" t="s">
        <v>115</v>
      </c>
      <c r="N78" s="0" t="s">
        <v>116</v>
      </c>
      <c r="O78" s="0" t="s">
        <v>117</v>
      </c>
      <c r="P78" s="0" t="s">
        <v>118</v>
      </c>
      <c r="Q78" s="0" t="s">
        <v>119</v>
      </c>
      <c r="R78" s="0" t="s">
        <v>120</v>
      </c>
    </row>
    <row r="79" customFormat="false" ht="12.8" hidden="false" customHeight="false" outlineLevel="0" collapsed="false">
      <c r="A79" s="0" t="s">
        <v>121</v>
      </c>
      <c r="B79" s="0" t="s">
        <v>122</v>
      </c>
    </row>
    <row r="80" customFormat="false" ht="12.8" hidden="false" customHeight="false" outlineLevel="0" collapsed="false">
      <c r="A80" s="0" t="s">
        <v>123</v>
      </c>
    </row>
    <row r="81" customFormat="false" ht="12.8" hidden="false" customHeight="false" outlineLevel="0" collapsed="false">
      <c r="A81" s="0" t="s">
        <v>124</v>
      </c>
    </row>
    <row r="82" customFormat="false" ht="12.8" hidden="false" customHeight="false" outlineLevel="0" collapsed="false">
      <c r="A82" s="0" t="s">
        <v>125</v>
      </c>
    </row>
    <row r="83" customFormat="false" ht="12.8" hidden="false" customHeight="false" outlineLevel="0" collapsed="false">
      <c r="A83" s="0" t="s">
        <v>126</v>
      </c>
    </row>
    <row r="84" customFormat="false" ht="12.8" hidden="false" customHeight="false" outlineLevel="0" collapsed="false">
      <c r="A84" s="0" t="s">
        <v>127</v>
      </c>
    </row>
    <row r="85" customFormat="false" ht="12.8" hidden="false" customHeight="false" outlineLevel="0" collapsed="false">
      <c r="A85" s="0" t="s">
        <v>128</v>
      </c>
    </row>
    <row r="86" customFormat="false" ht="12.8" hidden="false" customHeight="false" outlineLevel="0" collapsed="false">
      <c r="A86" s="0" t="s">
        <v>129</v>
      </c>
    </row>
    <row r="87" customFormat="false" ht="12.8" hidden="false" customHeight="false" outlineLevel="0" collapsed="false">
      <c r="A87" s="0" t="s">
        <v>130</v>
      </c>
      <c r="B87" s="0" t="s">
        <v>131</v>
      </c>
      <c r="C87" s="0" t="s">
        <v>132</v>
      </c>
    </row>
    <row r="88" customFormat="false" ht="12.8" hidden="false" customHeight="false" outlineLevel="0" collapsed="false">
      <c r="A88" s="0" t="s">
        <v>133</v>
      </c>
    </row>
    <row r="89" customFormat="false" ht="12.8" hidden="false" customHeight="false" outlineLevel="0" collapsed="false">
      <c r="A89" s="0" t="s">
        <v>134</v>
      </c>
    </row>
    <row r="90" customFormat="false" ht="12.8" hidden="false" customHeight="false" outlineLevel="0" collapsed="false">
      <c r="A90" s="0" t="s">
        <v>135</v>
      </c>
    </row>
    <row r="92" customFormat="false" ht="12.8" hidden="false" customHeight="false" outlineLevel="0" collapsed="false">
      <c r="A92" s="0" t="s">
        <v>136</v>
      </c>
      <c r="B92" s="0" t="s">
        <v>137</v>
      </c>
    </row>
    <row r="93" customFormat="false" ht="12.8" hidden="false" customHeight="false" outlineLevel="0" collapsed="false">
      <c r="A93" s="0" t="s">
        <v>138</v>
      </c>
    </row>
    <row r="94" customFormat="false" ht="12.8" hidden="false" customHeight="false" outlineLevel="0" collapsed="false">
      <c r="A94" s="0" t="s">
        <v>139</v>
      </c>
    </row>
    <row r="95" customFormat="false" ht="12.8" hidden="false" customHeight="false" outlineLevel="0" collapsed="false">
      <c r="A95" s="0" t="s">
        <v>140</v>
      </c>
    </row>
    <row r="96" customFormat="false" ht="12.8" hidden="false" customHeight="false" outlineLevel="0" collapsed="false">
      <c r="A96" s="0" t="s">
        <v>141</v>
      </c>
    </row>
    <row r="97" customFormat="false" ht="12.8" hidden="false" customHeight="false" outlineLevel="0" collapsed="false">
      <c r="A97" s="0" t="s">
        <v>142</v>
      </c>
    </row>
    <row r="98" customFormat="false" ht="12.8" hidden="false" customHeight="false" outlineLevel="0" collapsed="false">
      <c r="A98" s="0" t="s">
        <v>143</v>
      </c>
    </row>
    <row r="99" customFormat="false" ht="12.8" hidden="false" customHeight="false" outlineLevel="0" collapsed="false">
      <c r="A99" s="0" t="s">
        <v>141</v>
      </c>
    </row>
    <row r="100" customFormat="false" ht="12.8" hidden="false" customHeight="false" outlineLevel="0" collapsed="false">
      <c r="A100" s="0" t="s">
        <v>144</v>
      </c>
    </row>
    <row r="101" customFormat="false" ht="12.8" hidden="false" customHeight="false" outlineLevel="0" collapsed="false">
      <c r="A101" s="0" t="s">
        <v>145</v>
      </c>
      <c r="B101" s="0" t="s">
        <v>141</v>
      </c>
    </row>
    <row r="102" customFormat="false" ht="12.8" hidden="false" customHeight="false" outlineLevel="0" collapsed="false">
      <c r="A102" s="0" t="s">
        <v>146</v>
      </c>
      <c r="B102" s="0" t="s">
        <v>147</v>
      </c>
    </row>
    <row r="103" customFormat="false" ht="12.8" hidden="false" customHeight="false" outlineLevel="0" collapsed="false">
      <c r="A103" s="0" t="s">
        <v>148</v>
      </c>
      <c r="B103" s="0" t="s">
        <v>149</v>
      </c>
    </row>
    <row r="104" customFormat="false" ht="12.8" hidden="false" customHeight="false" outlineLevel="0" collapsed="false">
      <c r="A104" s="0" t="s">
        <v>150</v>
      </c>
    </row>
    <row r="105" customFormat="false" ht="12.8" hidden="false" customHeight="false" outlineLevel="0" collapsed="false">
      <c r="A105" s="0" t="s">
        <v>151</v>
      </c>
      <c r="B105" s="0" t="s">
        <v>152</v>
      </c>
    </row>
    <row r="106" customFormat="false" ht="12.8" hidden="false" customHeight="false" outlineLevel="0" collapsed="false">
      <c r="A106" s="0" t="s">
        <v>153</v>
      </c>
    </row>
    <row r="107" customFormat="false" ht="12.8" hidden="false" customHeight="false" outlineLevel="0" collapsed="false">
      <c r="A107" s="0" t="s">
        <v>154</v>
      </c>
      <c r="B107" s="0" t="s">
        <v>152</v>
      </c>
    </row>
    <row r="108" customFormat="false" ht="12.8" hidden="false" customHeight="false" outlineLevel="0" collapsed="false">
      <c r="A108" s="0" t="s">
        <v>155</v>
      </c>
    </row>
    <row r="109" customFormat="false" ht="12.8" hidden="false" customHeight="false" outlineLevel="0" collapsed="false">
      <c r="A109" s="0" t="s">
        <v>156</v>
      </c>
    </row>
    <row r="110" customFormat="false" ht="12.8" hidden="false" customHeight="false" outlineLevel="0" collapsed="false">
      <c r="A110" s="0" t="s">
        <v>157</v>
      </c>
    </row>
    <row r="111" customFormat="false" ht="12.8" hidden="false" customHeight="false" outlineLevel="0" collapsed="false">
      <c r="A111" s="0" t="s">
        <v>158</v>
      </c>
    </row>
    <row r="112" customFormat="false" ht="12.8" hidden="false" customHeight="false" outlineLevel="0" collapsed="false">
      <c r="A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</row>
    <row r="115" customFormat="false" ht="12.8" hidden="false" customHeight="false" outlineLevel="0" collapsed="false">
      <c r="A115" s="0" t="s">
        <v>162</v>
      </c>
    </row>
    <row r="116" customFormat="false" ht="12.8" hidden="false" customHeight="false" outlineLevel="0" collapsed="false">
      <c r="A116" s="0" t="s">
        <v>163</v>
      </c>
    </row>
    <row r="117" customFormat="false" ht="12.8" hidden="false" customHeight="false" outlineLevel="0" collapsed="false">
      <c r="A117" s="0" t="s">
        <v>164</v>
      </c>
    </row>
    <row r="118" customFormat="false" ht="12.8" hidden="false" customHeight="false" outlineLevel="0" collapsed="false">
      <c r="A118" s="0" t="s">
        <v>165</v>
      </c>
    </row>
    <row r="119" customFormat="false" ht="12.8" hidden="false" customHeight="false" outlineLevel="0" collapsed="false">
      <c r="A119" s="0" t="s">
        <v>166</v>
      </c>
    </row>
    <row r="120" customFormat="false" ht="12.8" hidden="false" customHeight="false" outlineLevel="0" collapsed="false">
      <c r="A120" s="0" t="s">
        <v>167</v>
      </c>
    </row>
    <row r="121" customFormat="false" ht="12.8" hidden="false" customHeight="false" outlineLevel="0" collapsed="false">
      <c r="A121" s="0" t="s">
        <v>168</v>
      </c>
    </row>
    <row r="122" customFormat="false" ht="12.8" hidden="false" customHeight="false" outlineLevel="0" collapsed="false">
      <c r="A122" s="0" t="s">
        <v>169</v>
      </c>
    </row>
    <row r="123" customFormat="false" ht="12.8" hidden="false" customHeight="false" outlineLevel="0" collapsed="false">
      <c r="A123" s="0" t="s">
        <v>141</v>
      </c>
    </row>
    <row r="124" customFormat="false" ht="12.8" hidden="false" customHeight="false" outlineLevel="0" collapsed="false">
      <c r="A124" s="0" t="s">
        <v>170</v>
      </c>
    </row>
    <row r="125" customFormat="false" ht="12.8" hidden="false" customHeight="false" outlineLevel="0" collapsed="false">
      <c r="A125" s="0" t="s">
        <v>171</v>
      </c>
    </row>
    <row r="126" customFormat="false" ht="12.8" hidden="false" customHeight="false" outlineLevel="0" collapsed="false">
      <c r="A126" s="0" t="s">
        <v>141</v>
      </c>
    </row>
    <row r="127" customFormat="false" ht="12.8" hidden="false" customHeight="false" outlineLevel="0" collapsed="false">
      <c r="A127" s="0" t="s">
        <v>172</v>
      </c>
    </row>
    <row r="128" customFormat="false" ht="12.8" hidden="false" customHeight="false" outlineLevel="0" collapsed="false">
      <c r="A128" s="0" t="s">
        <v>173</v>
      </c>
    </row>
    <row r="129" customFormat="false" ht="12.8" hidden="false" customHeight="false" outlineLevel="0" collapsed="false">
      <c r="A129" s="0" t="s">
        <v>174</v>
      </c>
    </row>
    <row r="130" customFormat="false" ht="12.8" hidden="false" customHeight="false" outlineLevel="0" collapsed="false">
      <c r="A130" s="0" t="s">
        <v>175</v>
      </c>
    </row>
    <row r="131" customFormat="false" ht="12.8" hidden="false" customHeight="false" outlineLevel="0" collapsed="false">
      <c r="A131" s="0" t="s">
        <v>176</v>
      </c>
    </row>
    <row r="132" customFormat="false" ht="12.8" hidden="false" customHeight="false" outlineLevel="0" collapsed="false">
      <c r="A132" s="0" t="s">
        <v>177</v>
      </c>
    </row>
    <row r="133" customFormat="false" ht="12.8" hidden="false" customHeight="false" outlineLevel="0" collapsed="false">
      <c r="A133" s="0" t="s">
        <v>178</v>
      </c>
    </row>
    <row r="134" customFormat="false" ht="12.8" hidden="false" customHeight="false" outlineLevel="0" collapsed="false">
      <c r="A134" s="0" t="s">
        <v>179</v>
      </c>
    </row>
    <row r="135" customFormat="false" ht="12.8" hidden="false" customHeight="false" outlineLevel="0" collapsed="false">
      <c r="A135" s="0" t="s">
        <v>180</v>
      </c>
    </row>
    <row r="136" customFormat="false" ht="12.8" hidden="false" customHeight="false" outlineLevel="0" collapsed="false">
      <c r="A136" s="0" t="s">
        <v>181</v>
      </c>
    </row>
    <row r="137" customFormat="false" ht="12.8" hidden="false" customHeight="false" outlineLevel="0" collapsed="false">
      <c r="A137" s="0" t="s">
        <v>182</v>
      </c>
    </row>
    <row r="138" customFormat="false" ht="12.8" hidden="false" customHeight="false" outlineLevel="0" collapsed="false">
      <c r="A138" s="0" t="s">
        <v>183</v>
      </c>
    </row>
    <row r="139" customFormat="false" ht="12.8" hidden="false" customHeight="false" outlineLevel="0" collapsed="false">
      <c r="A139" s="0" t="s">
        <v>184</v>
      </c>
    </row>
    <row r="140" customFormat="false" ht="12.8" hidden="false" customHeight="false" outlineLevel="0" collapsed="false">
      <c r="A140" s="0" t="s">
        <v>185</v>
      </c>
    </row>
    <row r="141" customFormat="false" ht="12.8" hidden="false" customHeight="false" outlineLevel="0" collapsed="false">
      <c r="A141" s="0" t="s">
        <v>186</v>
      </c>
    </row>
    <row r="142" customFormat="false" ht="12.8" hidden="false" customHeight="false" outlineLevel="0" collapsed="false">
      <c r="A142" s="0" t="s">
        <v>187</v>
      </c>
    </row>
    <row r="143" customFormat="false" ht="12.8" hidden="false" customHeight="false" outlineLevel="0" collapsed="false">
      <c r="A143" s="0" t="s">
        <v>188</v>
      </c>
    </row>
    <row r="144" customFormat="false" ht="12.8" hidden="false" customHeight="false" outlineLevel="0" collapsed="false">
      <c r="A144" s="0" t="s">
        <v>189</v>
      </c>
    </row>
    <row r="145" customFormat="false" ht="12.8" hidden="false" customHeight="false" outlineLevel="0" collapsed="false">
      <c r="A145" s="0" t="s">
        <v>190</v>
      </c>
    </row>
    <row r="146" customFormat="false" ht="12.8" hidden="false" customHeight="false" outlineLevel="0" collapsed="false">
      <c r="A146" s="0" t="s">
        <v>191</v>
      </c>
    </row>
    <row r="147" customFormat="false" ht="12.8" hidden="false" customHeight="false" outlineLevel="0" collapsed="false">
      <c r="A147" s="0" t="s">
        <v>192</v>
      </c>
    </row>
    <row r="148" customFormat="false" ht="12.8" hidden="false" customHeight="false" outlineLevel="0" collapsed="false">
      <c r="A148" s="0" t="s">
        <v>193</v>
      </c>
    </row>
    <row r="149" customFormat="false" ht="12.8" hidden="false" customHeight="false" outlineLevel="0" collapsed="false">
      <c r="A149" s="0" t="s">
        <v>194</v>
      </c>
      <c r="B149" s="0" t="s">
        <v>141</v>
      </c>
    </row>
    <row r="150" customFormat="false" ht="12.8" hidden="false" customHeight="false" outlineLevel="0" collapsed="false">
      <c r="A150" s="0" t="s">
        <v>195</v>
      </c>
      <c r="B150" s="0" t="s">
        <v>141</v>
      </c>
    </row>
    <row r="151" customFormat="false" ht="12.8" hidden="false" customHeight="false" outlineLevel="0" collapsed="false">
      <c r="A151" s="0" t="s">
        <v>196</v>
      </c>
    </row>
    <row r="152" customFormat="false" ht="12.8" hidden="false" customHeight="false" outlineLevel="0" collapsed="false">
      <c r="A152" s="0" t="s">
        <v>197</v>
      </c>
      <c r="B152" s="0" t="s">
        <v>198</v>
      </c>
    </row>
    <row r="153" customFormat="false" ht="12.8" hidden="false" customHeight="false" outlineLevel="0" collapsed="false">
      <c r="A153" s="0" t="s">
        <v>199</v>
      </c>
    </row>
    <row r="154" customFormat="false" ht="12.8" hidden="false" customHeight="false" outlineLevel="0" collapsed="false">
      <c r="A154" s="0" t="s">
        <v>200</v>
      </c>
    </row>
    <row r="155" customFormat="false" ht="12.8" hidden="false" customHeight="false" outlineLevel="0" collapsed="false">
      <c r="A155" s="0" t="s">
        <v>201</v>
      </c>
    </row>
    <row r="156" customFormat="false" ht="12.8" hidden="false" customHeight="false" outlineLevel="0" collapsed="false">
      <c r="A156" s="0" t="s">
        <v>202</v>
      </c>
    </row>
    <row r="157" customFormat="false" ht="12.8" hidden="false" customHeight="false" outlineLevel="0" collapsed="false">
      <c r="A157" s="0" t="s">
        <v>203</v>
      </c>
    </row>
    <row r="158" customFormat="false" ht="12.8" hidden="false" customHeight="false" outlineLevel="0" collapsed="false">
      <c r="A158" s="0" t="s">
        <v>204</v>
      </c>
    </row>
    <row r="159" customFormat="false" ht="12.8" hidden="false" customHeight="false" outlineLevel="0" collapsed="false">
      <c r="A159" s="0" t="s">
        <v>198</v>
      </c>
    </row>
    <row r="161" customFormat="false" ht="12.8" hidden="false" customHeight="false" outlineLevel="0" collapsed="false">
      <c r="A161" s="0" t="s">
        <v>205</v>
      </c>
    </row>
    <row r="163" customFormat="false" ht="12.8" hidden="false" customHeight="false" outlineLevel="0" collapsed="false">
      <c r="A163" s="0" t="s">
        <v>206</v>
      </c>
    </row>
    <row r="165" customFormat="false" ht="12.8" hidden="false" customHeight="false" outlineLevel="0" collapsed="false">
      <c r="A165" s="0" t="s">
        <v>207</v>
      </c>
    </row>
    <row r="167" customFormat="false" ht="12.8" hidden="false" customHeight="false" outlineLevel="0" collapsed="false">
      <c r="A167" s="0" t="s">
        <v>208</v>
      </c>
    </row>
    <row r="169" customFormat="false" ht="12.8" hidden="false" customHeight="false" outlineLevel="0" collapsed="false">
      <c r="A169" s="0" t="s">
        <v>209</v>
      </c>
    </row>
    <row r="171" customFormat="false" ht="12.8" hidden="false" customHeight="false" outlineLevel="0" collapsed="false">
      <c r="A171" s="0" t="s">
        <v>210</v>
      </c>
    </row>
    <row r="173" customFormat="false" ht="12.8" hidden="false" customHeight="false" outlineLevel="0" collapsed="false">
      <c r="A173" s="0" t="s">
        <v>211</v>
      </c>
    </row>
    <row r="175" customFormat="false" ht="12.8" hidden="false" customHeight="false" outlineLevel="0" collapsed="false">
      <c r="A175" s="0" t="s">
        <v>212</v>
      </c>
    </row>
    <row r="176" customFormat="false" ht="12.8" hidden="false" customHeight="false" outlineLevel="0" collapsed="false">
      <c r="A176" s="0" t="s">
        <v>213</v>
      </c>
    </row>
    <row r="177" customFormat="false" ht="12.8" hidden="false" customHeight="false" outlineLevel="0" collapsed="false">
      <c r="A177" s="0" t="s">
        <v>198</v>
      </c>
    </row>
    <row r="178" customFormat="false" ht="12.8" hidden="false" customHeight="false" outlineLevel="0" collapsed="false">
      <c r="A178" s="0" t="s">
        <v>214</v>
      </c>
    </row>
    <row r="179" customFormat="false" ht="12.8" hidden="false" customHeight="false" outlineLevel="0" collapsed="false">
      <c r="A179" s="0" t="s">
        <v>215</v>
      </c>
    </row>
    <row r="180" customFormat="false" ht="12.8" hidden="false" customHeight="false" outlineLevel="0" collapsed="false">
      <c r="A180" s="0" t="s">
        <v>216</v>
      </c>
    </row>
    <row r="181" customFormat="false" ht="12.8" hidden="false" customHeight="false" outlineLevel="0" collapsed="false">
      <c r="A181" s="0" t="s">
        <v>217</v>
      </c>
    </row>
    <row r="182" customFormat="false" ht="12.8" hidden="false" customHeight="false" outlineLevel="0" collapsed="false">
      <c r="A182" s="0" t="s">
        <v>218</v>
      </c>
    </row>
    <row r="183" customFormat="false" ht="12.8" hidden="false" customHeight="false" outlineLevel="0" collapsed="false">
      <c r="A183" s="0" t="s">
        <v>219</v>
      </c>
    </row>
    <row r="184" customFormat="false" ht="12.8" hidden="false" customHeight="false" outlineLevel="0" collapsed="false">
      <c r="A184" s="0" t="s">
        <v>198</v>
      </c>
    </row>
    <row r="185" customFormat="false" ht="12.8" hidden="false" customHeight="false" outlineLevel="0" collapsed="false">
      <c r="A185" s="0" t="s">
        <v>220</v>
      </c>
    </row>
    <row r="186" customFormat="false" ht="12.8" hidden="false" customHeight="false" outlineLevel="0" collapsed="false">
      <c r="A186" s="0" t="s">
        <v>221</v>
      </c>
    </row>
    <row r="187" customFormat="false" ht="12.8" hidden="false" customHeight="false" outlineLevel="0" collapsed="false">
      <c r="A187" s="0" t="s">
        <v>222</v>
      </c>
    </row>
    <row r="188" customFormat="false" ht="12.8" hidden="false" customHeight="false" outlineLevel="0" collapsed="false">
      <c r="A188" s="0" t="s">
        <v>223</v>
      </c>
    </row>
    <row r="189" customFormat="false" ht="12.8" hidden="false" customHeight="false" outlineLevel="0" collapsed="false">
      <c r="A189" s="0" t="s">
        <v>224</v>
      </c>
    </row>
    <row r="190" customFormat="false" ht="12.8" hidden="false" customHeight="false" outlineLevel="0" collapsed="false">
      <c r="A190" s="0" t="s">
        <v>225</v>
      </c>
    </row>
    <row r="191" customFormat="false" ht="12.8" hidden="false" customHeight="false" outlineLevel="0" collapsed="false">
      <c r="A191" s="0" t="s">
        <v>198</v>
      </c>
    </row>
    <row r="193" customFormat="false" ht="12.8" hidden="false" customHeight="false" outlineLevel="0" collapsed="false">
      <c r="A193" s="0" t="s">
        <v>226</v>
      </c>
    </row>
    <row r="195" customFormat="false" ht="12.8" hidden="false" customHeight="false" outlineLevel="0" collapsed="false">
      <c r="A195" s="0" t="s">
        <v>227</v>
      </c>
    </row>
    <row r="197" customFormat="false" ht="12.8" hidden="false" customHeight="false" outlineLevel="0" collapsed="false">
      <c r="A197" s="0" t="s">
        <v>228</v>
      </c>
    </row>
    <row r="198" customFormat="false" ht="12.8" hidden="false" customHeight="false" outlineLevel="0" collapsed="false">
      <c r="A198" s="0" t="s">
        <v>229</v>
      </c>
    </row>
    <row r="200" customFormat="false" ht="12.8" hidden="false" customHeight="false" outlineLevel="0" collapsed="false">
      <c r="A200" s="0" t="s">
        <v>210</v>
      </c>
    </row>
    <row r="202" customFormat="false" ht="12.8" hidden="false" customHeight="false" outlineLevel="0" collapsed="false">
      <c r="A202" s="0" t="s">
        <v>230</v>
      </c>
    </row>
    <row r="204" customFormat="false" ht="12.8" hidden="false" customHeight="false" outlineLevel="0" collapsed="false">
      <c r="A204" s="0" t="s">
        <v>212</v>
      </c>
    </row>
    <row r="205" customFormat="false" ht="12.8" hidden="false" customHeight="false" outlineLevel="0" collapsed="false">
      <c r="A205" s="0" t="s">
        <v>231</v>
      </c>
    </row>
    <row r="206" customFormat="false" ht="12.8" hidden="false" customHeight="false" outlineLevel="0" collapsed="false">
      <c r="A206" s="0" t="s">
        <v>198</v>
      </c>
    </row>
    <row r="207" customFormat="false" ht="12.8" hidden="false" customHeight="false" outlineLevel="0" collapsed="false">
      <c r="A207" s="0" t="s">
        <v>232</v>
      </c>
    </row>
    <row r="208" customFormat="false" ht="12.8" hidden="false" customHeight="false" outlineLevel="0" collapsed="false">
      <c r="A208" s="0" t="s">
        <v>233</v>
      </c>
    </row>
    <row r="209" customFormat="false" ht="12.8" hidden="false" customHeight="false" outlineLevel="0" collapsed="false">
      <c r="A209" s="0" t="s">
        <v>234</v>
      </c>
    </row>
    <row r="210" customFormat="false" ht="12.8" hidden="false" customHeight="false" outlineLevel="0" collapsed="false">
      <c r="A210" s="0" t="s">
        <v>235</v>
      </c>
    </row>
    <row r="211" customFormat="false" ht="12.8" hidden="false" customHeight="false" outlineLevel="0" collapsed="false">
      <c r="A211" s="0" t="s">
        <v>236</v>
      </c>
    </row>
    <row r="212" customFormat="false" ht="12.8" hidden="false" customHeight="false" outlineLevel="0" collapsed="false">
      <c r="A212" s="0" t="s">
        <v>237</v>
      </c>
    </row>
    <row r="213" customFormat="false" ht="12.8" hidden="false" customHeight="false" outlineLevel="0" collapsed="false">
      <c r="A213" s="0" t="s">
        <v>238</v>
      </c>
    </row>
    <row r="214" customFormat="false" ht="12.8" hidden="false" customHeight="false" outlineLevel="0" collapsed="false">
      <c r="A214" s="0" t="s">
        <v>239</v>
      </c>
    </row>
    <row r="215" customFormat="false" ht="12.8" hidden="false" customHeight="false" outlineLevel="0" collapsed="false">
      <c r="A215" s="0" t="s">
        <v>198</v>
      </c>
    </row>
    <row r="216" customFormat="false" ht="12.8" hidden="false" customHeight="false" outlineLevel="0" collapsed="false">
      <c r="A216" s="0" t="s">
        <v>240</v>
      </c>
    </row>
    <row r="217" customFormat="false" ht="12.8" hidden="false" customHeight="false" outlineLevel="0" collapsed="false">
      <c r="A217" s="0" t="s">
        <v>241</v>
      </c>
    </row>
    <row r="218" customFormat="false" ht="12.8" hidden="false" customHeight="false" outlineLevel="0" collapsed="false">
      <c r="A218" s="0" t="s">
        <v>242</v>
      </c>
    </row>
    <row r="219" customFormat="false" ht="12.8" hidden="false" customHeight="false" outlineLevel="0" collapsed="false">
      <c r="A219" s="0" t="s">
        <v>243</v>
      </c>
    </row>
    <row r="220" customFormat="false" ht="12.8" hidden="false" customHeight="false" outlineLevel="0" collapsed="false">
      <c r="A220" s="0" t="s">
        <v>244</v>
      </c>
    </row>
    <row r="221" customFormat="false" ht="12.8" hidden="false" customHeight="false" outlineLevel="0" collapsed="false">
      <c r="A221" s="0" t="s">
        <v>245</v>
      </c>
    </row>
    <row r="222" customFormat="false" ht="12.8" hidden="false" customHeight="false" outlineLevel="0" collapsed="false">
      <c r="A222" s="0" t="s">
        <v>198</v>
      </c>
    </row>
    <row r="223" customFormat="false" ht="12.8" hidden="false" customHeight="false" outlineLevel="0" collapsed="false">
      <c r="A223" s="0" t="s">
        <v>246</v>
      </c>
    </row>
    <row r="224" customFormat="false" ht="12.8" hidden="false" customHeight="false" outlineLevel="0" collapsed="false">
      <c r="A224" s="0" t="s">
        <v>247</v>
      </c>
    </row>
    <row r="225" customFormat="false" ht="12.8" hidden="false" customHeight="false" outlineLevel="0" collapsed="false">
      <c r="A225" s="0" t="s">
        <v>248</v>
      </c>
    </row>
    <row r="226" customFormat="false" ht="12.8" hidden="false" customHeight="false" outlineLevel="0" collapsed="false">
      <c r="A226" s="0" t="s">
        <v>249</v>
      </c>
    </row>
    <row r="227" customFormat="false" ht="12.8" hidden="false" customHeight="false" outlineLevel="0" collapsed="false">
      <c r="A227" s="0" t="s">
        <v>250</v>
      </c>
    </row>
    <row r="228" customFormat="false" ht="12.8" hidden="false" customHeight="false" outlineLevel="0" collapsed="false">
      <c r="A228" s="0" t="s">
        <v>251</v>
      </c>
    </row>
    <row r="229" customFormat="false" ht="12.8" hidden="false" customHeight="false" outlineLevel="0" collapsed="false">
      <c r="A229" s="0" t="s">
        <v>252</v>
      </c>
    </row>
    <row r="230" customFormat="false" ht="12.8" hidden="false" customHeight="false" outlineLevel="0" collapsed="false">
      <c r="A230" s="0" t="s">
        <v>253</v>
      </c>
    </row>
    <row r="231" customFormat="false" ht="12.8" hidden="false" customHeight="false" outlineLevel="0" collapsed="false">
      <c r="A231" s="0" t="s">
        <v>198</v>
      </c>
    </row>
    <row r="232" customFormat="false" ht="12.8" hidden="false" customHeight="false" outlineLevel="0" collapsed="false">
      <c r="A232" s="0" t="s">
        <v>254</v>
      </c>
    </row>
    <row r="233" customFormat="false" ht="12.8" hidden="false" customHeight="false" outlineLevel="0" collapsed="false">
      <c r="A233" s="0" t="s">
        <v>255</v>
      </c>
    </row>
    <row r="234" customFormat="false" ht="12.8" hidden="false" customHeight="false" outlineLevel="0" collapsed="false">
      <c r="A234" s="0" t="s">
        <v>256</v>
      </c>
    </row>
    <row r="235" customFormat="false" ht="12.8" hidden="false" customHeight="false" outlineLevel="0" collapsed="false">
      <c r="A235" s="0" t="s">
        <v>257</v>
      </c>
    </row>
    <row r="236" customFormat="false" ht="12.8" hidden="false" customHeight="false" outlineLevel="0" collapsed="false">
      <c r="A236" s="0" t="s">
        <v>258</v>
      </c>
    </row>
    <row r="237" customFormat="false" ht="12.8" hidden="false" customHeight="false" outlineLevel="0" collapsed="false">
      <c r="A237" s="0" t="s">
        <v>259</v>
      </c>
    </row>
    <row r="238" customFormat="false" ht="12.8" hidden="false" customHeight="false" outlineLevel="0" collapsed="false">
      <c r="A238" s="0" t="s">
        <v>260</v>
      </c>
    </row>
    <row r="239" customFormat="false" ht="12.8" hidden="false" customHeight="false" outlineLevel="0" collapsed="false">
      <c r="A239" s="0" t="s">
        <v>261</v>
      </c>
    </row>
    <row r="240" customFormat="false" ht="12.8" hidden="false" customHeight="false" outlineLevel="0" collapsed="false">
      <c r="A240" s="0" t="s">
        <v>198</v>
      </c>
    </row>
    <row r="241" customFormat="false" ht="12.8" hidden="false" customHeight="false" outlineLevel="0" collapsed="false">
      <c r="A241" s="0" t="s">
        <v>262</v>
      </c>
    </row>
    <row r="242" customFormat="false" ht="12.8" hidden="false" customHeight="false" outlineLevel="0" collapsed="false">
      <c r="A242" s="0" t="s">
        <v>263</v>
      </c>
    </row>
    <row r="243" customFormat="false" ht="12.8" hidden="false" customHeight="false" outlineLevel="0" collapsed="false">
      <c r="A243" s="0" t="s">
        <v>264</v>
      </c>
    </row>
    <row r="244" customFormat="false" ht="12.8" hidden="false" customHeight="false" outlineLevel="0" collapsed="false">
      <c r="A244" s="0" t="s">
        <v>265</v>
      </c>
    </row>
    <row r="245" customFormat="false" ht="12.8" hidden="false" customHeight="false" outlineLevel="0" collapsed="false">
      <c r="A245" s="0" t="s">
        <v>266</v>
      </c>
    </row>
    <row r="246" customFormat="false" ht="12.8" hidden="false" customHeight="false" outlineLevel="0" collapsed="false">
      <c r="A246" s="0" t="s">
        <v>267</v>
      </c>
    </row>
    <row r="247" customFormat="false" ht="12.8" hidden="false" customHeight="false" outlineLevel="0" collapsed="false">
      <c r="A247" s="0" t="s">
        <v>268</v>
      </c>
    </row>
    <row r="248" customFormat="false" ht="12.8" hidden="false" customHeight="false" outlineLevel="0" collapsed="false">
      <c r="A248" s="0" t="s">
        <v>269</v>
      </c>
    </row>
    <row r="249" customFormat="false" ht="12.8" hidden="false" customHeight="false" outlineLevel="0" collapsed="false">
      <c r="A249" s="0" t="s">
        <v>198</v>
      </c>
    </row>
    <row r="250" customFormat="false" ht="12.8" hidden="false" customHeight="false" outlineLevel="0" collapsed="false">
      <c r="A250" s="0" t="s">
        <v>270</v>
      </c>
    </row>
    <row r="251" customFormat="false" ht="12.8" hidden="false" customHeight="false" outlineLevel="0" collapsed="false">
      <c r="A251" s="0" t="s">
        <v>271</v>
      </c>
    </row>
    <row r="252" customFormat="false" ht="12.8" hidden="false" customHeight="false" outlineLevel="0" collapsed="false">
      <c r="A252" s="0" t="s">
        <v>272</v>
      </c>
    </row>
    <row r="253" customFormat="false" ht="12.8" hidden="false" customHeight="false" outlineLevel="0" collapsed="false">
      <c r="A253" s="0" t="s">
        <v>273</v>
      </c>
    </row>
    <row r="254" customFormat="false" ht="12.8" hidden="false" customHeight="false" outlineLevel="0" collapsed="false">
      <c r="A254" s="0" t="s">
        <v>274</v>
      </c>
    </row>
    <row r="255" customFormat="false" ht="12.8" hidden="false" customHeight="false" outlineLevel="0" collapsed="false">
      <c r="A255" s="0" t="s">
        <v>275</v>
      </c>
    </row>
    <row r="256" customFormat="false" ht="12.8" hidden="false" customHeight="false" outlineLevel="0" collapsed="false">
      <c r="A256" s="0" t="s">
        <v>198</v>
      </c>
    </row>
    <row r="257" customFormat="false" ht="12.8" hidden="false" customHeight="false" outlineLevel="0" collapsed="false">
      <c r="A257" s="0" t="s">
        <v>276</v>
      </c>
    </row>
    <row r="258" customFormat="false" ht="12.8" hidden="false" customHeight="false" outlineLevel="0" collapsed="false">
      <c r="A258" s="0" t="s">
        <v>277</v>
      </c>
    </row>
    <row r="259" customFormat="false" ht="12.8" hidden="false" customHeight="false" outlineLevel="0" collapsed="false">
      <c r="A259" s="0" t="s">
        <v>278</v>
      </c>
    </row>
    <row r="260" customFormat="false" ht="12.8" hidden="false" customHeight="false" outlineLevel="0" collapsed="false">
      <c r="A260" s="0" t="s">
        <v>279</v>
      </c>
    </row>
    <row r="261" customFormat="false" ht="12.8" hidden="false" customHeight="false" outlineLevel="0" collapsed="false">
      <c r="A261" s="0" t="s">
        <v>280</v>
      </c>
    </row>
    <row r="262" customFormat="false" ht="12.8" hidden="false" customHeight="false" outlineLevel="0" collapsed="false">
      <c r="A262" s="0" t="s">
        <v>281</v>
      </c>
    </row>
    <row r="263" customFormat="false" ht="12.8" hidden="false" customHeight="false" outlineLevel="0" collapsed="false">
      <c r="A263" s="0" t="s">
        <v>198</v>
      </c>
    </row>
    <row r="264" customFormat="false" ht="12.8" hidden="false" customHeight="false" outlineLevel="0" collapsed="false">
      <c r="A264" s="0" t="s">
        <v>282</v>
      </c>
    </row>
    <row r="265" customFormat="false" ht="12.8" hidden="false" customHeight="false" outlineLevel="0" collapsed="false">
      <c r="A265" s="0" t="s">
        <v>283</v>
      </c>
    </row>
    <row r="266" customFormat="false" ht="12.8" hidden="false" customHeight="false" outlineLevel="0" collapsed="false">
      <c r="A266" s="0" t="s">
        <v>284</v>
      </c>
    </row>
    <row r="267" customFormat="false" ht="12.8" hidden="false" customHeight="false" outlineLevel="0" collapsed="false">
      <c r="A267" s="0" t="s">
        <v>285</v>
      </c>
    </row>
    <row r="268" customFormat="false" ht="12.8" hidden="false" customHeight="false" outlineLevel="0" collapsed="false">
      <c r="A268" s="0" t="s">
        <v>286</v>
      </c>
    </row>
    <row r="269" customFormat="false" ht="12.8" hidden="false" customHeight="false" outlineLevel="0" collapsed="false">
      <c r="A269" s="0" t="s">
        <v>287</v>
      </c>
    </row>
    <row r="270" customFormat="false" ht="12.8" hidden="false" customHeight="false" outlineLevel="0" collapsed="false">
      <c r="A270" s="0" t="s">
        <v>198</v>
      </c>
    </row>
    <row r="271" customFormat="false" ht="12.8" hidden="false" customHeight="false" outlineLevel="0" collapsed="false">
      <c r="A271" s="0" t="s">
        <v>288</v>
      </c>
      <c r="B271" s="0" t="s">
        <v>289</v>
      </c>
    </row>
    <row r="272" customFormat="false" ht="12.8" hidden="false" customHeight="false" outlineLevel="0" collapsed="false">
      <c r="A272" s="0" t="s">
        <v>290</v>
      </c>
    </row>
    <row r="273" customFormat="false" ht="12.8" hidden="false" customHeight="false" outlineLevel="0" collapsed="false">
      <c r="A273" s="0" t="s">
        <v>291</v>
      </c>
    </row>
    <row r="274" customFormat="false" ht="12.8" hidden="false" customHeight="false" outlineLevel="0" collapsed="false">
      <c r="A274" s="0" t="s">
        <v>292</v>
      </c>
    </row>
    <row r="275" customFormat="false" ht="12.8" hidden="false" customHeight="false" outlineLevel="0" collapsed="false">
      <c r="A275" s="0" t="s">
        <v>293</v>
      </c>
    </row>
    <row r="276" customFormat="false" ht="12.8" hidden="false" customHeight="false" outlineLevel="0" collapsed="false">
      <c r="A276" s="0" t="s">
        <v>294</v>
      </c>
    </row>
    <row r="277" customFormat="false" ht="12.8" hidden="false" customHeight="false" outlineLevel="0" collapsed="false">
      <c r="A277" s="0" t="s">
        <v>295</v>
      </c>
    </row>
    <row r="278" customFormat="false" ht="12.8" hidden="false" customHeight="false" outlineLevel="0" collapsed="false">
      <c r="A278" s="0" t="s">
        <v>198</v>
      </c>
    </row>
    <row r="279" customFormat="false" ht="12.8" hidden="false" customHeight="false" outlineLevel="0" collapsed="false">
      <c r="A279" s="0" t="s">
        <v>296</v>
      </c>
    </row>
    <row r="280" customFormat="false" ht="12.8" hidden="false" customHeight="false" outlineLevel="0" collapsed="false">
      <c r="A280" s="0" t="s">
        <v>297</v>
      </c>
    </row>
    <row r="281" customFormat="false" ht="12.8" hidden="false" customHeight="false" outlineLevel="0" collapsed="false">
      <c r="A281" s="0" t="s">
        <v>298</v>
      </c>
    </row>
    <row r="282" customFormat="false" ht="12.8" hidden="false" customHeight="false" outlineLevel="0" collapsed="false">
      <c r="A282" s="0" t="s">
        <v>299</v>
      </c>
    </row>
    <row r="283" customFormat="false" ht="12.8" hidden="false" customHeight="false" outlineLevel="0" collapsed="false">
      <c r="A283" s="0" t="s">
        <v>300</v>
      </c>
    </row>
    <row r="284" customFormat="false" ht="12.8" hidden="false" customHeight="false" outlineLevel="0" collapsed="false">
      <c r="A284" s="0" t="s">
        <v>301</v>
      </c>
    </row>
    <row r="285" customFormat="false" ht="12.8" hidden="false" customHeight="false" outlineLevel="0" collapsed="false">
      <c r="A285" s="0" t="s">
        <v>198</v>
      </c>
    </row>
    <row r="286" customFormat="false" ht="12.8" hidden="false" customHeight="false" outlineLevel="0" collapsed="false">
      <c r="A286" s="0" t="s">
        <v>302</v>
      </c>
    </row>
    <row r="287" customFormat="false" ht="12.8" hidden="false" customHeight="false" outlineLevel="0" collapsed="false">
      <c r="A287" s="0" t="s">
        <v>303</v>
      </c>
    </row>
    <row r="288" customFormat="false" ht="12.8" hidden="false" customHeight="false" outlineLevel="0" collapsed="false">
      <c r="A288" s="0" t="s">
        <v>304</v>
      </c>
    </row>
    <row r="289" customFormat="false" ht="12.8" hidden="false" customHeight="false" outlineLevel="0" collapsed="false">
      <c r="A289" s="0" t="s">
        <v>305</v>
      </c>
    </row>
    <row r="290" customFormat="false" ht="12.8" hidden="false" customHeight="false" outlineLevel="0" collapsed="false">
      <c r="A290" s="0" t="s">
        <v>306</v>
      </c>
    </row>
    <row r="291" customFormat="false" ht="12.8" hidden="false" customHeight="false" outlineLevel="0" collapsed="false">
      <c r="A291" s="0" t="s">
        <v>307</v>
      </c>
    </row>
    <row r="292" customFormat="false" ht="12.8" hidden="false" customHeight="false" outlineLevel="0" collapsed="false">
      <c r="A292" s="0" t="s">
        <v>198</v>
      </c>
    </row>
    <row r="293" customFormat="false" ht="12.8" hidden="false" customHeight="false" outlineLevel="0" collapsed="false">
      <c r="A293" s="0" t="s">
        <v>308</v>
      </c>
    </row>
    <row r="294" customFormat="false" ht="12.8" hidden="false" customHeight="false" outlineLevel="0" collapsed="false">
      <c r="A294" s="0" t="s">
        <v>309</v>
      </c>
    </row>
    <row r="295" customFormat="false" ht="12.8" hidden="false" customHeight="false" outlineLevel="0" collapsed="false">
      <c r="A295" s="0" t="s">
        <v>310</v>
      </c>
    </row>
    <row r="296" customFormat="false" ht="12.8" hidden="false" customHeight="false" outlineLevel="0" collapsed="false">
      <c r="A296" s="0" t="s">
        <v>311</v>
      </c>
    </row>
    <row r="297" customFormat="false" ht="12.8" hidden="false" customHeight="false" outlineLevel="0" collapsed="false">
      <c r="A297" s="0" t="s">
        <v>312</v>
      </c>
    </row>
    <row r="298" customFormat="false" ht="12.8" hidden="false" customHeight="false" outlineLevel="0" collapsed="false">
      <c r="A298" s="0" t="s">
        <v>313</v>
      </c>
    </row>
    <row r="299" customFormat="false" ht="12.8" hidden="false" customHeight="false" outlineLevel="0" collapsed="false">
      <c r="A299" s="0" t="s">
        <v>314</v>
      </c>
    </row>
    <row r="300" customFormat="false" ht="12.8" hidden="false" customHeight="false" outlineLevel="0" collapsed="false">
      <c r="A300" s="0" t="s">
        <v>315</v>
      </c>
    </row>
    <row r="301" customFormat="false" ht="12.8" hidden="false" customHeight="false" outlineLevel="0" collapsed="false">
      <c r="A301" s="0" t="s">
        <v>198</v>
      </c>
    </row>
    <row r="302" customFormat="false" ht="12.8" hidden="false" customHeight="false" outlineLevel="0" collapsed="false">
      <c r="A302" s="0" t="s">
        <v>316</v>
      </c>
    </row>
    <row r="303" customFormat="false" ht="12.8" hidden="false" customHeight="false" outlineLevel="0" collapsed="false">
      <c r="A303" s="0" t="s">
        <v>317</v>
      </c>
    </row>
    <row r="304" customFormat="false" ht="12.8" hidden="false" customHeight="false" outlineLevel="0" collapsed="false">
      <c r="A304" s="0" t="s">
        <v>318</v>
      </c>
    </row>
    <row r="305" customFormat="false" ht="12.8" hidden="false" customHeight="false" outlineLevel="0" collapsed="false">
      <c r="A305" s="0" t="s">
        <v>319</v>
      </c>
    </row>
    <row r="306" customFormat="false" ht="12.8" hidden="false" customHeight="false" outlineLevel="0" collapsed="false">
      <c r="A306" s="0" t="s">
        <v>320</v>
      </c>
    </row>
    <row r="307" customFormat="false" ht="12.8" hidden="false" customHeight="false" outlineLevel="0" collapsed="false">
      <c r="A307" s="0" t="s">
        <v>321</v>
      </c>
    </row>
    <row r="308" customFormat="false" ht="12.8" hidden="false" customHeight="false" outlineLevel="0" collapsed="false">
      <c r="A308" s="0" t="s">
        <v>198</v>
      </c>
    </row>
    <row r="309" customFormat="false" ht="12.8" hidden="false" customHeight="false" outlineLevel="0" collapsed="false">
      <c r="A309" s="0" t="s">
        <v>322</v>
      </c>
    </row>
    <row r="310" customFormat="false" ht="12.8" hidden="false" customHeight="false" outlineLevel="0" collapsed="false">
      <c r="A310" s="0" t="s">
        <v>323</v>
      </c>
    </row>
    <row r="311" customFormat="false" ht="12.8" hidden="false" customHeight="false" outlineLevel="0" collapsed="false">
      <c r="A311" s="0" t="s">
        <v>324</v>
      </c>
    </row>
    <row r="312" customFormat="false" ht="12.8" hidden="false" customHeight="false" outlineLevel="0" collapsed="false">
      <c r="A312" s="0" t="s">
        <v>325</v>
      </c>
    </row>
    <row r="313" customFormat="false" ht="12.8" hidden="false" customHeight="false" outlineLevel="0" collapsed="false">
      <c r="A313" s="0" t="s">
        <v>326</v>
      </c>
    </row>
    <row r="314" customFormat="false" ht="12.8" hidden="false" customHeight="false" outlineLevel="0" collapsed="false">
      <c r="A314" s="0" t="s">
        <v>327</v>
      </c>
    </row>
    <row r="315" customFormat="false" ht="12.8" hidden="false" customHeight="false" outlineLevel="0" collapsed="false">
      <c r="A315" s="0" t="s">
        <v>328</v>
      </c>
    </row>
    <row r="316" customFormat="false" ht="12.8" hidden="false" customHeight="false" outlineLevel="0" collapsed="false">
      <c r="A316" s="0" t="s">
        <v>329</v>
      </c>
    </row>
    <row r="317" customFormat="false" ht="12.8" hidden="false" customHeight="false" outlineLevel="0" collapsed="false">
      <c r="A317" s="0" t="s">
        <v>198</v>
      </c>
    </row>
    <row r="318" customFormat="false" ht="12.8" hidden="false" customHeight="false" outlineLevel="0" collapsed="false">
      <c r="A318" s="0" t="s">
        <v>330</v>
      </c>
    </row>
    <row r="319" customFormat="false" ht="12.8" hidden="false" customHeight="false" outlineLevel="0" collapsed="false">
      <c r="A319" s="0" t="s">
        <v>331</v>
      </c>
    </row>
    <row r="320" customFormat="false" ht="12.8" hidden="false" customHeight="false" outlineLevel="0" collapsed="false">
      <c r="A320" s="0" t="s">
        <v>332</v>
      </c>
    </row>
    <row r="321" customFormat="false" ht="12.8" hidden="false" customHeight="false" outlineLevel="0" collapsed="false">
      <c r="A321" s="0" t="s">
        <v>333</v>
      </c>
    </row>
    <row r="322" customFormat="false" ht="12.8" hidden="false" customHeight="false" outlineLevel="0" collapsed="false">
      <c r="A322" s="0" t="s">
        <v>334</v>
      </c>
    </row>
    <row r="323" customFormat="false" ht="12.8" hidden="false" customHeight="false" outlineLevel="0" collapsed="false">
      <c r="A323" s="0" t="s">
        <v>335</v>
      </c>
    </row>
    <row r="324" customFormat="false" ht="12.8" hidden="false" customHeight="false" outlineLevel="0" collapsed="false">
      <c r="A324" s="0" t="s">
        <v>198</v>
      </c>
    </row>
    <row r="325" customFormat="false" ht="12.8" hidden="false" customHeight="false" outlineLevel="0" collapsed="false">
      <c r="A325" s="0" t="s">
        <v>336</v>
      </c>
    </row>
    <row r="326" customFormat="false" ht="12.8" hidden="false" customHeight="false" outlineLevel="0" collapsed="false">
      <c r="A326" s="0" t="s">
        <v>337</v>
      </c>
    </row>
    <row r="327" customFormat="false" ht="12.8" hidden="false" customHeight="false" outlineLevel="0" collapsed="false">
      <c r="A327" s="0" t="s">
        <v>338</v>
      </c>
    </row>
    <row r="328" customFormat="false" ht="12.8" hidden="false" customHeight="false" outlineLevel="0" collapsed="false">
      <c r="A328" s="0" t="s">
        <v>339</v>
      </c>
    </row>
    <row r="329" customFormat="false" ht="12.8" hidden="false" customHeight="false" outlineLevel="0" collapsed="false">
      <c r="A329" s="0" t="s">
        <v>340</v>
      </c>
    </row>
    <row r="330" customFormat="false" ht="12.8" hidden="false" customHeight="false" outlineLevel="0" collapsed="false">
      <c r="A330" s="0" t="s">
        <v>341</v>
      </c>
    </row>
    <row r="331" customFormat="false" ht="12.8" hidden="false" customHeight="false" outlineLevel="0" collapsed="false">
      <c r="A331" s="0" t="s">
        <v>342</v>
      </c>
    </row>
    <row r="332" customFormat="false" ht="12.8" hidden="false" customHeight="false" outlineLevel="0" collapsed="false">
      <c r="A332" s="0" t="s">
        <v>343</v>
      </c>
    </row>
    <row r="333" customFormat="false" ht="12.8" hidden="false" customHeight="false" outlineLevel="0" collapsed="false">
      <c r="A333" s="0" t="s">
        <v>198</v>
      </c>
    </row>
    <row r="334" customFormat="false" ht="12.8" hidden="false" customHeight="false" outlineLevel="0" collapsed="false">
      <c r="A334" s="0" t="s">
        <v>344</v>
      </c>
    </row>
    <row r="335" customFormat="false" ht="12.8" hidden="false" customHeight="false" outlineLevel="0" collapsed="false">
      <c r="A335" s="0" t="s">
        <v>345</v>
      </c>
    </row>
    <row r="336" customFormat="false" ht="12.8" hidden="false" customHeight="false" outlineLevel="0" collapsed="false">
      <c r="A336" s="0" t="s">
        <v>346</v>
      </c>
    </row>
    <row r="337" customFormat="false" ht="12.8" hidden="false" customHeight="false" outlineLevel="0" collapsed="false">
      <c r="A337" s="0" t="s">
        <v>347</v>
      </c>
    </row>
    <row r="338" customFormat="false" ht="12.8" hidden="false" customHeight="false" outlineLevel="0" collapsed="false">
      <c r="A338" s="0" t="s">
        <v>348</v>
      </c>
    </row>
    <row r="339" customFormat="false" ht="12.8" hidden="false" customHeight="false" outlineLevel="0" collapsed="false">
      <c r="A339" s="0" t="s">
        <v>349</v>
      </c>
    </row>
    <row r="340" customFormat="false" ht="12.8" hidden="false" customHeight="false" outlineLevel="0" collapsed="false">
      <c r="A340" s="0" t="s">
        <v>198</v>
      </c>
    </row>
    <row r="341" customFormat="false" ht="12.8" hidden="false" customHeight="false" outlineLevel="0" collapsed="false">
      <c r="A341" s="0" t="s">
        <v>350</v>
      </c>
    </row>
    <row r="342" customFormat="false" ht="12.8" hidden="false" customHeight="false" outlineLevel="0" collapsed="false">
      <c r="A342" s="0" t="s">
        <v>351</v>
      </c>
    </row>
    <row r="343" customFormat="false" ht="12.8" hidden="false" customHeight="false" outlineLevel="0" collapsed="false">
      <c r="A343" s="0" t="s">
        <v>352</v>
      </c>
    </row>
    <row r="344" customFormat="false" ht="12.8" hidden="false" customHeight="false" outlineLevel="0" collapsed="false">
      <c r="A344" s="0" t="s">
        <v>353</v>
      </c>
    </row>
    <row r="345" customFormat="false" ht="12.8" hidden="false" customHeight="false" outlineLevel="0" collapsed="false">
      <c r="A345" s="0" t="s">
        <v>354</v>
      </c>
    </row>
    <row r="346" customFormat="false" ht="12.8" hidden="false" customHeight="false" outlineLevel="0" collapsed="false">
      <c r="A346" s="0" t="s">
        <v>355</v>
      </c>
    </row>
    <row r="347" customFormat="false" ht="12.8" hidden="false" customHeight="false" outlineLevel="0" collapsed="false">
      <c r="A347" s="0" t="s">
        <v>356</v>
      </c>
      <c r="C347" s="0" t="s">
        <v>357</v>
      </c>
    </row>
    <row r="348" customFormat="false" ht="12.8" hidden="false" customHeight="false" outlineLevel="0" collapsed="false">
      <c r="A348" s="0" t="s">
        <v>358</v>
      </c>
    </row>
    <row r="349" customFormat="false" ht="12.8" hidden="false" customHeight="false" outlineLevel="0" collapsed="false">
      <c r="A349" s="0" t="s">
        <v>359</v>
      </c>
    </row>
    <row r="350" customFormat="false" ht="12.8" hidden="false" customHeight="false" outlineLevel="0" collapsed="false">
      <c r="A350" s="0" t="s">
        <v>360</v>
      </c>
    </row>
    <row r="351" customFormat="false" ht="12.8" hidden="false" customHeight="false" outlineLevel="0" collapsed="false">
      <c r="A351" s="0" t="s">
        <v>361</v>
      </c>
    </row>
    <row r="352" customFormat="false" ht="12.8" hidden="false" customHeight="false" outlineLevel="0" collapsed="false">
      <c r="A352" s="0" t="s">
        <v>362</v>
      </c>
    </row>
    <row r="353" customFormat="false" ht="12.8" hidden="false" customHeight="false" outlineLevel="0" collapsed="false">
      <c r="A353" s="0" t="s">
        <v>363</v>
      </c>
    </row>
    <row r="354" customFormat="false" ht="12.8" hidden="false" customHeight="false" outlineLevel="0" collapsed="false">
      <c r="A354" s="0" t="s">
        <v>198</v>
      </c>
    </row>
    <row r="355" customFormat="false" ht="12.8" hidden="false" customHeight="false" outlineLevel="0" collapsed="false">
      <c r="A355" s="0" t="s">
        <v>364</v>
      </c>
    </row>
    <row r="356" customFormat="false" ht="12.8" hidden="false" customHeight="false" outlineLevel="0" collapsed="false">
      <c r="A356" s="0" t="s">
        <v>365</v>
      </c>
    </row>
    <row r="357" customFormat="false" ht="12.8" hidden="false" customHeight="false" outlineLevel="0" collapsed="false">
      <c r="A357" s="0" t="s">
        <v>366</v>
      </c>
    </row>
    <row r="358" customFormat="false" ht="12.8" hidden="false" customHeight="false" outlineLevel="0" collapsed="false">
      <c r="A358" s="0" t="s">
        <v>367</v>
      </c>
    </row>
    <row r="359" customFormat="false" ht="12.8" hidden="false" customHeight="false" outlineLevel="0" collapsed="false">
      <c r="A359" s="0" t="s">
        <v>368</v>
      </c>
    </row>
    <row r="360" customFormat="false" ht="12.8" hidden="false" customHeight="false" outlineLevel="0" collapsed="false">
      <c r="A360" s="0" t="s">
        <v>369</v>
      </c>
    </row>
    <row r="361" customFormat="false" ht="12.8" hidden="false" customHeight="false" outlineLevel="0" collapsed="false">
      <c r="A361" s="0" t="s">
        <v>370</v>
      </c>
    </row>
    <row r="362" customFormat="false" ht="12.8" hidden="false" customHeight="false" outlineLevel="0" collapsed="false">
      <c r="A362" s="0" t="s">
        <v>371</v>
      </c>
    </row>
    <row r="363" customFormat="false" ht="12.8" hidden="false" customHeight="false" outlineLevel="0" collapsed="false">
      <c r="A363" s="0" t="s">
        <v>198</v>
      </c>
    </row>
    <row r="364" customFormat="false" ht="23.85" hidden="false" customHeight="false" outlineLevel="0" collapsed="false">
      <c r="A364" s="1" t="s">
        <v>372</v>
      </c>
    </row>
    <row r="365" customFormat="false" ht="23.85" hidden="false" customHeight="false" outlineLevel="0" collapsed="false">
      <c r="A365" s="1" t="s">
        <v>373</v>
      </c>
    </row>
    <row r="366" customFormat="false" ht="23.85" hidden="false" customHeight="false" outlineLevel="0" collapsed="false">
      <c r="A366" s="1" t="s">
        <v>374</v>
      </c>
    </row>
    <row r="367" customFormat="false" ht="23.85" hidden="false" customHeight="false" outlineLevel="0" collapsed="false">
      <c r="A367" s="1" t="s">
        <v>375</v>
      </c>
    </row>
    <row r="368" customFormat="false" ht="12.8" hidden="false" customHeight="false" outlineLevel="0" collapsed="false">
      <c r="A368" s="0" t="s">
        <v>198</v>
      </c>
    </row>
    <row r="369" customFormat="false" ht="12.8" hidden="false" customHeight="false" outlineLevel="0" collapsed="false">
      <c r="A369" s="0" t="s">
        <v>376</v>
      </c>
    </row>
    <row r="370" customFormat="false" ht="12.8" hidden="false" customHeight="false" outlineLevel="0" collapsed="false">
      <c r="A370" s="0" t="s">
        <v>377</v>
      </c>
    </row>
    <row r="371" customFormat="false" ht="12.8" hidden="false" customHeight="false" outlineLevel="0" collapsed="false">
      <c r="A371" s="0" t="s">
        <v>378</v>
      </c>
    </row>
    <row r="372" customFormat="false" ht="12.8" hidden="false" customHeight="false" outlineLevel="0" collapsed="false">
      <c r="A372" s="0" t="s">
        <v>379</v>
      </c>
    </row>
    <row r="373" customFormat="false" ht="12.8" hidden="false" customHeight="false" outlineLevel="0" collapsed="false">
      <c r="A373" s="0" t="s">
        <v>380</v>
      </c>
    </row>
    <row r="374" customFormat="false" ht="12.8" hidden="false" customHeight="false" outlineLevel="0" collapsed="false">
      <c r="A374" s="0" t="s">
        <v>381</v>
      </c>
    </row>
    <row r="375" customFormat="false" ht="12.8" hidden="false" customHeight="false" outlineLevel="0" collapsed="false">
      <c r="A375" s="0" t="s">
        <v>198</v>
      </c>
    </row>
    <row r="376" customFormat="false" ht="12.8" hidden="false" customHeight="false" outlineLevel="0" collapsed="false">
      <c r="A376" s="0" t="s">
        <v>382</v>
      </c>
    </row>
    <row r="377" customFormat="false" ht="12.8" hidden="false" customHeight="false" outlineLevel="0" collapsed="false">
      <c r="A377" s="0" t="s">
        <v>383</v>
      </c>
    </row>
    <row r="378" customFormat="false" ht="12.8" hidden="false" customHeight="false" outlineLevel="0" collapsed="false">
      <c r="A378" s="0" t="s">
        <v>384</v>
      </c>
    </row>
    <row r="379" customFormat="false" ht="12.8" hidden="false" customHeight="false" outlineLevel="0" collapsed="false">
      <c r="A379" s="0" t="s">
        <v>385</v>
      </c>
    </row>
    <row r="380" customFormat="false" ht="12.8" hidden="false" customHeight="false" outlineLevel="0" collapsed="false">
      <c r="A380" s="0" t="s">
        <v>386</v>
      </c>
    </row>
    <row r="381" customFormat="false" ht="12.8" hidden="false" customHeight="false" outlineLevel="0" collapsed="false">
      <c r="A381" s="0" t="s">
        <v>387</v>
      </c>
    </row>
    <row r="382" customFormat="false" ht="12.8" hidden="false" customHeight="false" outlineLevel="0" collapsed="false">
      <c r="A382" s="0" t="s">
        <v>388</v>
      </c>
    </row>
    <row r="383" customFormat="false" ht="12.8" hidden="false" customHeight="false" outlineLevel="0" collapsed="false">
      <c r="A383" s="0" t="s">
        <v>389</v>
      </c>
    </row>
    <row r="384" customFormat="false" ht="12.8" hidden="false" customHeight="false" outlineLevel="0" collapsed="false">
      <c r="A384" s="0" t="s">
        <v>198</v>
      </c>
    </row>
    <row r="385" customFormat="false" ht="12.8" hidden="false" customHeight="false" outlineLevel="0" collapsed="false">
      <c r="A385" s="0" t="s">
        <v>390</v>
      </c>
    </row>
    <row r="386" customFormat="false" ht="12.8" hidden="false" customHeight="false" outlineLevel="0" collapsed="false">
      <c r="A386" s="0" t="s">
        <v>391</v>
      </c>
    </row>
    <row r="387" customFormat="false" ht="12.8" hidden="false" customHeight="false" outlineLevel="0" collapsed="false">
      <c r="A387" s="0" t="s">
        <v>392</v>
      </c>
    </row>
    <row r="388" customFormat="false" ht="12.8" hidden="false" customHeight="false" outlineLevel="0" collapsed="false">
      <c r="A388" s="0" t="s">
        <v>393</v>
      </c>
    </row>
    <row r="389" customFormat="false" ht="12.8" hidden="false" customHeight="false" outlineLevel="0" collapsed="false">
      <c r="A389" s="0" t="s">
        <v>394</v>
      </c>
    </row>
    <row r="390" customFormat="false" ht="12.8" hidden="false" customHeight="false" outlineLevel="0" collapsed="false">
      <c r="A390" s="0" t="s">
        <v>395</v>
      </c>
    </row>
    <row r="391" customFormat="false" ht="12.8" hidden="false" customHeight="false" outlineLevel="0" collapsed="false">
      <c r="A391" s="0" t="s">
        <v>396</v>
      </c>
    </row>
    <row r="392" customFormat="false" ht="12.8" hidden="false" customHeight="false" outlineLevel="0" collapsed="false">
      <c r="A392" s="0" t="s">
        <v>397</v>
      </c>
    </row>
    <row r="393" customFormat="false" ht="12.8" hidden="false" customHeight="false" outlineLevel="0" collapsed="false">
      <c r="A393" s="0" t="s">
        <v>198</v>
      </c>
    </row>
    <row r="394" customFormat="false" ht="12.8" hidden="false" customHeight="false" outlineLevel="0" collapsed="false">
      <c r="A394" s="0" t="s">
        <v>398</v>
      </c>
    </row>
    <row r="395" customFormat="false" ht="12.8" hidden="false" customHeight="false" outlineLevel="0" collapsed="false">
      <c r="A395" s="0" t="s">
        <v>399</v>
      </c>
    </row>
    <row r="396" customFormat="false" ht="12.8" hidden="false" customHeight="false" outlineLevel="0" collapsed="false">
      <c r="A396" s="0" t="s">
        <v>400</v>
      </c>
    </row>
    <row r="397" customFormat="false" ht="12.8" hidden="false" customHeight="false" outlineLevel="0" collapsed="false">
      <c r="A397" s="0" t="s">
        <v>401</v>
      </c>
    </row>
    <row r="398" customFormat="false" ht="12.8" hidden="false" customHeight="false" outlineLevel="0" collapsed="false">
      <c r="A398" s="0" t="s">
        <v>402</v>
      </c>
    </row>
    <row r="399" customFormat="false" ht="12.8" hidden="false" customHeight="false" outlineLevel="0" collapsed="false">
      <c r="A399" s="0" t="s">
        <v>403</v>
      </c>
    </row>
    <row r="400" customFormat="false" ht="12.8" hidden="false" customHeight="false" outlineLevel="0" collapsed="false">
      <c r="A400" s="0" t="s">
        <v>198</v>
      </c>
    </row>
    <row r="401" customFormat="false" ht="12.8" hidden="false" customHeight="false" outlineLevel="0" collapsed="false">
      <c r="A401" s="0" t="s">
        <v>404</v>
      </c>
    </row>
    <row r="402" customFormat="false" ht="12.8" hidden="false" customHeight="false" outlineLevel="0" collapsed="false">
      <c r="A402" s="0" t="s">
        <v>405</v>
      </c>
    </row>
    <row r="403" customFormat="false" ht="12.8" hidden="false" customHeight="false" outlineLevel="0" collapsed="false">
      <c r="A403" s="0" t="s">
        <v>406</v>
      </c>
    </row>
    <row r="404" customFormat="false" ht="12.8" hidden="false" customHeight="false" outlineLevel="0" collapsed="false">
      <c r="A404" s="0" t="s">
        <v>407</v>
      </c>
    </row>
    <row r="405" customFormat="false" ht="12.8" hidden="false" customHeight="false" outlineLevel="0" collapsed="false">
      <c r="A405" s="0" t="s">
        <v>408</v>
      </c>
    </row>
    <row r="406" customFormat="false" ht="12.8" hidden="false" customHeight="false" outlineLevel="0" collapsed="false">
      <c r="A406" s="0" t="s">
        <v>409</v>
      </c>
    </row>
    <row r="407" customFormat="false" ht="12.8" hidden="false" customHeight="false" outlineLevel="0" collapsed="false">
      <c r="A407" s="0" t="s">
        <v>410</v>
      </c>
    </row>
    <row r="408" customFormat="false" ht="12.8" hidden="false" customHeight="false" outlineLevel="0" collapsed="false">
      <c r="A408" s="0" t="s">
        <v>411</v>
      </c>
    </row>
    <row r="409" customFormat="false" ht="12.8" hidden="false" customHeight="false" outlineLevel="0" collapsed="false">
      <c r="A409" s="0" t="s">
        <v>198</v>
      </c>
    </row>
    <row r="410" customFormat="false" ht="12.8" hidden="false" customHeight="false" outlineLevel="0" collapsed="false">
      <c r="A410" s="0" t="s">
        <v>412</v>
      </c>
    </row>
    <row r="411" customFormat="false" ht="12.8" hidden="false" customHeight="false" outlineLevel="0" collapsed="false">
      <c r="A411" s="0" t="s">
        <v>413</v>
      </c>
    </row>
    <row r="412" customFormat="false" ht="12.8" hidden="false" customHeight="false" outlineLevel="0" collapsed="false">
      <c r="A412" s="0" t="s">
        <v>414</v>
      </c>
    </row>
    <row r="413" customFormat="false" ht="12.8" hidden="false" customHeight="false" outlineLevel="0" collapsed="false">
      <c r="A413" s="0" t="s">
        <v>415</v>
      </c>
    </row>
    <row r="414" customFormat="false" ht="12.8" hidden="false" customHeight="false" outlineLevel="0" collapsed="false">
      <c r="A414" s="0" t="s">
        <v>416</v>
      </c>
    </row>
    <row r="415" customFormat="false" ht="12.8" hidden="false" customHeight="false" outlineLevel="0" collapsed="false">
      <c r="A415" s="0" t="s">
        <v>417</v>
      </c>
    </row>
    <row r="416" customFormat="false" ht="12.8" hidden="false" customHeight="false" outlineLevel="0" collapsed="false">
      <c r="A416" s="0" t="s">
        <v>418</v>
      </c>
    </row>
    <row r="417" customFormat="false" ht="12.8" hidden="false" customHeight="false" outlineLevel="0" collapsed="false">
      <c r="A417" s="0" t="s">
        <v>419</v>
      </c>
    </row>
    <row r="418" customFormat="false" ht="12.8" hidden="false" customHeight="false" outlineLevel="0" collapsed="false">
      <c r="A418" s="0" t="s">
        <v>420</v>
      </c>
    </row>
    <row r="419" customFormat="false" ht="12.8" hidden="false" customHeight="false" outlineLevel="0" collapsed="false">
      <c r="A419" s="0" t="s">
        <v>141</v>
      </c>
    </row>
    <row r="420" customFormat="false" ht="12.8" hidden="false" customHeight="false" outlineLevel="0" collapsed="false">
      <c r="A420" s="0" t="s">
        <v>421</v>
      </c>
    </row>
    <row r="421" customFormat="false" ht="12.8" hidden="false" customHeight="false" outlineLevel="0" collapsed="false">
      <c r="A421" s="0" t="s">
        <v>422</v>
      </c>
    </row>
    <row r="422" customFormat="false" ht="12.8" hidden="false" customHeight="false" outlineLevel="0" collapsed="false">
      <c r="A422" s="0" t="s">
        <v>423</v>
      </c>
    </row>
    <row r="423" customFormat="false" ht="12.8" hidden="false" customHeight="false" outlineLevel="0" collapsed="false">
      <c r="A423" s="0" t="s">
        <v>128</v>
      </c>
    </row>
    <row r="424" customFormat="false" ht="12.8" hidden="false" customHeight="false" outlineLevel="0" collapsed="false">
      <c r="A424" s="0" t="s">
        <v>424</v>
      </c>
    </row>
    <row r="425" customFormat="false" ht="12.8" hidden="false" customHeight="false" outlineLevel="0" collapsed="false">
      <c r="A425" s="0" t="s">
        <v>425</v>
      </c>
      <c r="B425" s="0" t="s">
        <v>426</v>
      </c>
      <c r="C425" s="0" t="s">
        <v>427</v>
      </c>
    </row>
    <row r="426" customFormat="false" ht="12.8" hidden="false" customHeight="false" outlineLevel="0" collapsed="false">
      <c r="A426" s="0" t="s">
        <v>428</v>
      </c>
    </row>
    <row r="427" customFormat="false" ht="12.8" hidden="false" customHeight="false" outlineLevel="0" collapsed="false">
      <c r="A427" s="0" t="s">
        <v>429</v>
      </c>
    </row>
    <row r="428" customFormat="false" ht="12.8" hidden="false" customHeight="false" outlineLevel="0" collapsed="false">
      <c r="A428" s="0" t="s">
        <v>430</v>
      </c>
    </row>
    <row r="429" customFormat="false" ht="12.8" hidden="false" customHeight="false" outlineLevel="0" collapsed="false">
      <c r="A429" s="0" t="s">
        <v>431</v>
      </c>
    </row>
    <row r="430" customFormat="false" ht="12.8" hidden="false" customHeight="false" outlineLevel="0" collapsed="false">
      <c r="A430" s="0" t="s">
        <v>432</v>
      </c>
    </row>
    <row r="431" customFormat="false" ht="12.8" hidden="false" customHeight="false" outlineLevel="0" collapsed="false">
      <c r="A431" s="0" t="s">
        <v>433</v>
      </c>
    </row>
    <row r="432" customFormat="false" ht="12.8" hidden="false" customHeight="false" outlineLevel="0" collapsed="false">
      <c r="A432" s="0" t="s">
        <v>434</v>
      </c>
      <c r="B432" s="0" t="s">
        <v>435</v>
      </c>
    </row>
    <row r="433" customFormat="false" ht="12.8" hidden="false" customHeight="false" outlineLevel="0" collapsed="false">
      <c r="A433" s="0" t="s">
        <v>436</v>
      </c>
    </row>
    <row r="434" customFormat="false" ht="12.8" hidden="false" customHeight="false" outlineLevel="0" collapsed="false">
      <c r="A434" s="0" t="s">
        <v>437</v>
      </c>
    </row>
    <row r="435" customFormat="false" ht="12.8" hidden="false" customHeight="false" outlineLevel="0" collapsed="false">
      <c r="A435" s="0" t="s">
        <v>438</v>
      </c>
    </row>
    <row r="436" customFormat="false" ht="12.8" hidden="false" customHeight="false" outlineLevel="0" collapsed="false">
      <c r="A436" s="0" t="s">
        <v>439</v>
      </c>
    </row>
    <row r="437" customFormat="false" ht="12.8" hidden="false" customHeight="false" outlineLevel="0" collapsed="false">
      <c r="A437" s="0" t="s">
        <v>440</v>
      </c>
    </row>
    <row r="438" customFormat="false" ht="12.8" hidden="false" customHeight="false" outlineLevel="0" collapsed="false">
      <c r="A438" s="0" t="s">
        <v>441</v>
      </c>
    </row>
    <row r="439" customFormat="false" ht="12.8" hidden="false" customHeight="false" outlineLevel="0" collapsed="false">
      <c r="A439" s="0" t="s">
        <v>442</v>
      </c>
    </row>
    <row r="440" customFormat="false" ht="12.8" hidden="false" customHeight="false" outlineLevel="0" collapsed="false">
      <c r="A440" s="0" t="s">
        <v>443</v>
      </c>
    </row>
    <row r="441" customFormat="false" ht="12.8" hidden="false" customHeight="false" outlineLevel="0" collapsed="false">
      <c r="A441" s="0" t="s">
        <v>444</v>
      </c>
    </row>
    <row r="442" customFormat="false" ht="12.8" hidden="false" customHeight="false" outlineLevel="0" collapsed="false">
      <c r="A442" s="0" t="s">
        <v>445</v>
      </c>
    </row>
    <row r="443" customFormat="false" ht="12.8" hidden="false" customHeight="false" outlineLevel="0" collapsed="false">
      <c r="A443" s="0" t="s">
        <v>141</v>
      </c>
    </row>
    <row r="444" customFormat="false" ht="12.8" hidden="false" customHeight="false" outlineLevel="0" collapsed="false">
      <c r="A444" s="0" t="s">
        <v>446</v>
      </c>
    </row>
    <row r="445" customFormat="false" ht="12.8" hidden="false" customHeight="false" outlineLevel="0" collapsed="false">
      <c r="A445" s="0" t="s">
        <v>447</v>
      </c>
    </row>
    <row r="446" customFormat="false" ht="12.8" hidden="false" customHeight="false" outlineLevel="0" collapsed="false">
      <c r="A446" s="0" t="s">
        <v>448</v>
      </c>
    </row>
    <row r="447" customFormat="false" ht="12.8" hidden="false" customHeight="false" outlineLevel="0" collapsed="false">
      <c r="A447" s="0" t="s">
        <v>449</v>
      </c>
    </row>
    <row r="448" customFormat="false" ht="12.8" hidden="false" customHeight="false" outlineLevel="0" collapsed="false">
      <c r="A448" s="0" t="s">
        <v>450</v>
      </c>
    </row>
    <row r="449" customFormat="false" ht="12.8" hidden="false" customHeight="false" outlineLevel="0" collapsed="false">
      <c r="A449" s="0" t="s">
        <v>451</v>
      </c>
    </row>
    <row r="450" customFormat="false" ht="12.8" hidden="false" customHeight="false" outlineLevel="0" collapsed="false">
      <c r="A450" s="0" t="s">
        <v>452</v>
      </c>
    </row>
    <row r="451" customFormat="false" ht="12.8" hidden="false" customHeight="false" outlineLevel="0" collapsed="false">
      <c r="A451" s="0" t="s">
        <v>453</v>
      </c>
    </row>
    <row r="452" customFormat="false" ht="12.8" hidden="false" customHeight="false" outlineLevel="0" collapsed="false">
      <c r="A452" s="0" t="s">
        <v>454</v>
      </c>
    </row>
    <row r="453" customFormat="false" ht="12.8" hidden="false" customHeight="false" outlineLevel="0" collapsed="false">
      <c r="A453" s="0" t="s">
        <v>455</v>
      </c>
    </row>
    <row r="454" customFormat="false" ht="12.8" hidden="false" customHeight="false" outlineLevel="0" collapsed="false">
      <c r="A454" s="0" t="s">
        <v>456</v>
      </c>
    </row>
    <row r="455" customFormat="false" ht="12.8" hidden="false" customHeight="false" outlineLevel="0" collapsed="false">
      <c r="A455" s="0" t="s">
        <v>457</v>
      </c>
    </row>
    <row r="456" customFormat="false" ht="12.8" hidden="false" customHeight="false" outlineLevel="0" collapsed="false">
      <c r="A456" s="0" t="s">
        <v>458</v>
      </c>
    </row>
    <row r="457" customFormat="false" ht="12.8" hidden="false" customHeight="false" outlineLevel="0" collapsed="false">
      <c r="A457" s="0" t="s">
        <v>459</v>
      </c>
    </row>
    <row r="458" customFormat="false" ht="12.8" hidden="false" customHeight="false" outlineLevel="0" collapsed="false">
      <c r="A458" s="0" t="s">
        <v>460</v>
      </c>
    </row>
    <row r="459" customFormat="false" ht="12.8" hidden="false" customHeight="false" outlineLevel="0" collapsed="false">
      <c r="A459" s="0" t="s">
        <v>457</v>
      </c>
    </row>
    <row r="460" customFormat="false" ht="12.8" hidden="false" customHeight="false" outlineLevel="0" collapsed="false">
      <c r="A460" s="0" t="s">
        <v>461</v>
      </c>
    </row>
    <row r="461" customFormat="false" ht="12.8" hidden="false" customHeight="false" outlineLevel="0" collapsed="false">
      <c r="A461" s="0" t="s">
        <v>462</v>
      </c>
    </row>
    <row r="462" customFormat="false" ht="12.8" hidden="false" customHeight="false" outlineLevel="0" collapsed="false">
      <c r="A462" s="0" t="s">
        <v>463</v>
      </c>
    </row>
    <row r="463" customFormat="false" ht="12.8" hidden="false" customHeight="false" outlineLevel="0" collapsed="false">
      <c r="A463" s="0" t="s">
        <v>464</v>
      </c>
    </row>
    <row r="464" customFormat="false" ht="12.8" hidden="false" customHeight="false" outlineLevel="0" collapsed="false">
      <c r="A464" s="0" t="s">
        <v>465</v>
      </c>
    </row>
    <row r="465" customFormat="false" ht="12.8" hidden="false" customHeight="false" outlineLevel="0" collapsed="false">
      <c r="A465" s="0" t="s">
        <v>466</v>
      </c>
    </row>
    <row r="466" customFormat="false" ht="12.8" hidden="false" customHeight="false" outlineLevel="0" collapsed="false">
      <c r="A466" s="0" t="s">
        <v>467</v>
      </c>
    </row>
    <row r="467" customFormat="false" ht="12.8" hidden="false" customHeight="false" outlineLevel="0" collapsed="false">
      <c r="A467" s="0" t="s">
        <v>468</v>
      </c>
    </row>
    <row r="468" customFormat="false" ht="12.8" hidden="false" customHeight="false" outlineLevel="0" collapsed="false">
      <c r="A468" s="0" t="s">
        <v>469</v>
      </c>
    </row>
    <row r="469" customFormat="false" ht="12.8" hidden="false" customHeight="false" outlineLevel="0" collapsed="false">
      <c r="A469" s="0" t="s">
        <v>470</v>
      </c>
    </row>
    <row r="470" customFormat="false" ht="12.8" hidden="false" customHeight="false" outlineLevel="0" collapsed="false">
      <c r="A470" s="0" t="s">
        <v>471</v>
      </c>
    </row>
    <row r="471" customFormat="false" ht="12.8" hidden="false" customHeight="false" outlineLevel="0" collapsed="false">
      <c r="A471" s="0" t="s">
        <v>141</v>
      </c>
    </row>
    <row r="472" customFormat="false" ht="12.8" hidden="false" customHeight="false" outlineLevel="0" collapsed="false">
      <c r="A472" s="0" t="s">
        <v>472</v>
      </c>
    </row>
    <row r="473" customFormat="false" ht="12.8" hidden="false" customHeight="false" outlineLevel="0" collapsed="false">
      <c r="A473" s="0" t="s">
        <v>473</v>
      </c>
    </row>
    <row r="474" customFormat="false" ht="12.8" hidden="false" customHeight="false" outlineLevel="0" collapsed="false">
      <c r="A474" s="0" t="s">
        <v>474</v>
      </c>
    </row>
    <row r="475" customFormat="false" ht="12.8" hidden="false" customHeight="false" outlineLevel="0" collapsed="false">
      <c r="A475" s="0" t="s">
        <v>475</v>
      </c>
    </row>
    <row r="476" customFormat="false" ht="12.8" hidden="false" customHeight="false" outlineLevel="0" collapsed="false">
      <c r="A476" s="0" t="s">
        <v>476</v>
      </c>
    </row>
    <row r="477" customFormat="false" ht="12.8" hidden="false" customHeight="false" outlineLevel="0" collapsed="false">
      <c r="A477" s="0" t="s">
        <v>477</v>
      </c>
    </row>
    <row r="478" customFormat="false" ht="12.8" hidden="false" customHeight="false" outlineLevel="0" collapsed="false">
      <c r="A478" s="0" t="s">
        <v>478</v>
      </c>
    </row>
    <row r="479" customFormat="false" ht="12.8" hidden="false" customHeight="false" outlineLevel="0" collapsed="false">
      <c r="A479" s="0" t="s">
        <v>479</v>
      </c>
    </row>
    <row r="480" customFormat="false" ht="12.8" hidden="false" customHeight="false" outlineLevel="0" collapsed="false">
      <c r="A480" s="0" t="s">
        <v>480</v>
      </c>
    </row>
    <row r="481" customFormat="false" ht="12.8" hidden="false" customHeight="false" outlineLevel="0" collapsed="false">
      <c r="A481" s="0" t="s">
        <v>481</v>
      </c>
    </row>
    <row r="482" customFormat="false" ht="12.8" hidden="false" customHeight="false" outlineLevel="0" collapsed="false">
      <c r="A482" s="0" t="s">
        <v>482</v>
      </c>
    </row>
    <row r="483" customFormat="false" ht="12.8" hidden="false" customHeight="false" outlineLevel="0" collapsed="false">
      <c r="A483" s="0" t="s">
        <v>483</v>
      </c>
    </row>
    <row r="484" customFormat="false" ht="12.8" hidden="false" customHeight="false" outlineLevel="0" collapsed="false">
      <c r="A484" s="0" t="s">
        <v>484</v>
      </c>
    </row>
    <row r="485" customFormat="false" ht="12.8" hidden="false" customHeight="false" outlineLevel="0" collapsed="false">
      <c r="A485" s="0" t="s">
        <v>485</v>
      </c>
    </row>
    <row r="487" customFormat="false" ht="12.8" hidden="false" customHeight="false" outlineLevel="0" collapsed="false">
      <c r="A487" s="0" t="s">
        <v>486</v>
      </c>
    </row>
    <row r="489" customFormat="false" ht="12.8" hidden="false" customHeight="false" outlineLevel="0" collapsed="false">
      <c r="A489" s="0" t="s">
        <v>227</v>
      </c>
    </row>
    <row r="491" customFormat="false" ht="12.8" hidden="false" customHeight="false" outlineLevel="0" collapsed="false">
      <c r="A491" s="0" t="s">
        <v>487</v>
      </c>
    </row>
    <row r="493" customFormat="false" ht="12.8" hidden="false" customHeight="false" outlineLevel="0" collapsed="false">
      <c r="A493" s="0" t="s">
        <v>488</v>
      </c>
    </row>
    <row r="495" customFormat="false" ht="12.8" hidden="false" customHeight="false" outlineLevel="0" collapsed="false">
      <c r="A495" s="0" t="s">
        <v>489</v>
      </c>
    </row>
    <row r="496" customFormat="false" ht="12.8" hidden="false" customHeight="false" outlineLevel="0" collapsed="false">
      <c r="A496" s="0" t="s">
        <v>490</v>
      </c>
    </row>
    <row r="497" customFormat="false" ht="12.8" hidden="false" customHeight="false" outlineLevel="0" collapsed="false">
      <c r="A497" s="0" t="s">
        <v>491</v>
      </c>
    </row>
    <row r="498" customFormat="false" ht="12.8" hidden="false" customHeight="false" outlineLevel="0" collapsed="false">
      <c r="A498" s="0" t="s">
        <v>492</v>
      </c>
    </row>
    <row r="499" customFormat="false" ht="12.8" hidden="false" customHeight="false" outlineLevel="0" collapsed="false">
      <c r="A499" s="0" t="s">
        <v>493</v>
      </c>
    </row>
    <row r="500" customFormat="false" ht="12.8" hidden="false" customHeight="false" outlineLevel="0" collapsed="false">
      <c r="A500" s="0" t="s">
        <v>494</v>
      </c>
    </row>
    <row r="501" customFormat="false" ht="12.8" hidden="false" customHeight="false" outlineLevel="0" collapsed="false">
      <c r="A501" s="0" t="s">
        <v>495</v>
      </c>
      <c r="B501" s="0" t="s">
        <v>496</v>
      </c>
    </row>
    <row r="502" customFormat="false" ht="12.8" hidden="false" customHeight="false" outlineLevel="0" collapsed="false">
      <c r="A502" s="0" t="s">
        <v>497</v>
      </c>
    </row>
    <row r="503" customFormat="false" ht="12.8" hidden="false" customHeight="false" outlineLevel="0" collapsed="false">
      <c r="A503" s="0" t="s">
        <v>221</v>
      </c>
    </row>
    <row r="504" customFormat="false" ht="12.8" hidden="false" customHeight="false" outlineLevel="0" collapsed="false">
      <c r="A504" s="0" t="s">
        <v>498</v>
      </c>
    </row>
    <row r="505" customFormat="false" ht="12.8" hidden="false" customHeight="false" outlineLevel="0" collapsed="false">
      <c r="A505" s="0" t="s">
        <v>499</v>
      </c>
    </row>
    <row r="506" customFormat="false" ht="12.8" hidden="false" customHeight="false" outlineLevel="0" collapsed="false">
      <c r="A506" s="0" t="s">
        <v>500</v>
      </c>
    </row>
    <row r="508" customFormat="false" ht="639.55" hidden="false" customHeight="false" outlineLevel="0" collapsed="false">
      <c r="A508" s="1" t="s">
        <v>501</v>
      </c>
      <c r="B508" s="1" t="s">
        <v>502</v>
      </c>
    </row>
    <row r="509" customFormat="false" ht="12.8" hidden="false" customHeight="false" outlineLevel="0" collapsed="false">
      <c r="A509" s="0" t="s">
        <v>503</v>
      </c>
    </row>
    <row r="510" customFormat="false" ht="12.8" hidden="false" customHeight="false" outlineLevel="0" collapsed="false">
      <c r="A510" s="0" t="s">
        <v>359</v>
      </c>
    </row>
    <row r="511" customFormat="false" ht="12.8" hidden="false" customHeight="false" outlineLevel="0" collapsed="false">
      <c r="A511" s="0" t="s">
        <v>504</v>
      </c>
    </row>
    <row r="512" customFormat="false" ht="12.8" hidden="false" customHeight="false" outlineLevel="0" collapsed="false">
      <c r="A512" s="0" t="s">
        <v>505</v>
      </c>
    </row>
    <row r="513" customFormat="false" ht="12.8" hidden="false" customHeight="false" outlineLevel="0" collapsed="false">
      <c r="A513" s="0" t="s">
        <v>506</v>
      </c>
    </row>
    <row r="514" customFormat="false" ht="12.8" hidden="false" customHeight="false" outlineLevel="0" collapsed="false">
      <c r="A514" s="0" t="s">
        <v>507</v>
      </c>
    </row>
    <row r="515" customFormat="false" ht="12.8" hidden="false" customHeight="false" outlineLevel="0" collapsed="false">
      <c r="A515" s="0" t="s">
        <v>508</v>
      </c>
    </row>
    <row r="516" customFormat="false" ht="12.8" hidden="false" customHeight="false" outlineLevel="0" collapsed="false">
      <c r="A516" s="0" t="s">
        <v>509</v>
      </c>
    </row>
    <row r="517" customFormat="false" ht="12.8" hidden="false" customHeight="false" outlineLevel="0" collapsed="false">
      <c r="A517" s="0" t="s">
        <v>510</v>
      </c>
    </row>
    <row r="518" customFormat="false" ht="12.8" hidden="false" customHeight="false" outlineLevel="0" collapsed="false">
      <c r="A518" s="0" t="s">
        <v>511</v>
      </c>
    </row>
    <row r="519" customFormat="false" ht="12.8" hidden="false" customHeight="false" outlineLevel="0" collapsed="false">
      <c r="A519" s="0" t="s">
        <v>512</v>
      </c>
      <c r="B519" s="0" t="s">
        <v>513</v>
      </c>
    </row>
    <row r="520" customFormat="false" ht="12.8" hidden="false" customHeight="false" outlineLevel="0" collapsed="false">
      <c r="A520" s="0" t="s">
        <v>514</v>
      </c>
    </row>
    <row r="521" customFormat="false" ht="23.85" hidden="false" customHeight="false" outlineLevel="0" collapsed="false">
      <c r="A521" s="1" t="s">
        <v>515</v>
      </c>
    </row>
    <row r="522" customFormat="false" ht="23.85" hidden="false" customHeight="false" outlineLevel="0" collapsed="false">
      <c r="A522" s="1" t="s">
        <v>516</v>
      </c>
    </row>
    <row r="523" customFormat="false" ht="12.8" hidden="false" customHeight="false" outlineLevel="0" collapsed="false">
      <c r="A523" s="0" t="s">
        <v>517</v>
      </c>
    </row>
    <row r="524" customFormat="false" ht="258.95" hidden="false" customHeight="false" outlineLevel="0" collapsed="false">
      <c r="A524" s="1" t="s">
        <v>518</v>
      </c>
      <c r="B524" s="0" t="s">
        <v>519</v>
      </c>
      <c r="C524" s="0" t="s">
        <v>427</v>
      </c>
    </row>
    <row r="525" customFormat="false" ht="12.8" hidden="false" customHeight="false" outlineLevel="0" collapsed="false">
      <c r="A525" s="0" t="s">
        <v>520</v>
      </c>
    </row>
    <row r="526" customFormat="false" ht="12.8" hidden="false" customHeight="false" outlineLevel="0" collapsed="false">
      <c r="A526" s="0" t="s">
        <v>521</v>
      </c>
    </row>
    <row r="527" customFormat="false" ht="12.8" hidden="false" customHeight="false" outlineLevel="0" collapsed="false">
      <c r="A527" s="0" t="s">
        <v>522</v>
      </c>
    </row>
    <row r="528" customFormat="false" ht="12.8" hidden="false" customHeight="false" outlineLevel="0" collapsed="false">
      <c r="A528" s="0" t="s">
        <v>523</v>
      </c>
    </row>
    <row r="529" customFormat="false" ht="12.8" hidden="false" customHeight="false" outlineLevel="0" collapsed="false">
      <c r="A529" s="0" t="s">
        <v>524</v>
      </c>
    </row>
    <row r="530" customFormat="false" ht="12.8" hidden="false" customHeight="false" outlineLevel="0" collapsed="false">
      <c r="A530" s="0" t="s">
        <v>436</v>
      </c>
    </row>
    <row r="531" customFormat="false" ht="12.8" hidden="false" customHeight="false" outlineLevel="0" collapsed="false">
      <c r="A531" s="0" t="s">
        <v>437</v>
      </c>
    </row>
    <row r="532" customFormat="false" ht="12.8" hidden="false" customHeight="false" outlineLevel="0" collapsed="false">
      <c r="A532" s="0" t="s">
        <v>438</v>
      </c>
    </row>
    <row r="533" customFormat="false" ht="12.8" hidden="false" customHeight="false" outlineLevel="0" collapsed="false">
      <c r="A533" s="0" t="s">
        <v>525</v>
      </c>
    </row>
    <row r="534" customFormat="false" ht="12.8" hidden="false" customHeight="false" outlineLevel="0" collapsed="false">
      <c r="A534" s="0" t="s">
        <v>526</v>
      </c>
    </row>
    <row r="535" customFormat="false" ht="12.8" hidden="false" customHeight="false" outlineLevel="0" collapsed="false">
      <c r="A535" s="0" t="s">
        <v>444</v>
      </c>
    </row>
    <row r="536" customFormat="false" ht="12.8" hidden="false" customHeight="false" outlineLevel="0" collapsed="false">
      <c r="A536" s="0" t="s">
        <v>445</v>
      </c>
    </row>
    <row r="537" customFormat="false" ht="12.8" hidden="false" customHeight="false" outlineLevel="0" collapsed="false">
      <c r="A537" s="0" t="s">
        <v>141</v>
      </c>
    </row>
    <row r="538" customFormat="false" ht="12.8" hidden="false" customHeight="false" outlineLevel="0" collapsed="false">
      <c r="A538" s="0" t="s">
        <v>446</v>
      </c>
    </row>
    <row r="539" customFormat="false" ht="12.8" hidden="false" customHeight="false" outlineLevel="0" collapsed="false">
      <c r="A539" s="0" t="s">
        <v>527</v>
      </c>
    </row>
    <row r="540" customFormat="false" ht="12.8" hidden="false" customHeight="false" outlineLevel="0" collapsed="false">
      <c r="A540" s="0" t="s">
        <v>528</v>
      </c>
    </row>
    <row r="541" customFormat="false" ht="12.8" hidden="false" customHeight="false" outlineLevel="0" collapsed="false">
      <c r="A541" s="0" t="s">
        <v>529</v>
      </c>
    </row>
    <row r="542" customFormat="false" ht="12.8" hidden="false" customHeight="false" outlineLevel="0" collapsed="false">
      <c r="A542" s="0" t="s">
        <v>530</v>
      </c>
    </row>
    <row r="543" customFormat="false" ht="12.8" hidden="false" customHeight="false" outlineLevel="0" collapsed="false">
      <c r="A543" s="0" t="s">
        <v>531</v>
      </c>
    </row>
    <row r="544" customFormat="false" ht="12.8" hidden="false" customHeight="false" outlineLevel="0" collapsed="false">
      <c r="A544" s="0" t="s">
        <v>532</v>
      </c>
    </row>
    <row r="545" customFormat="false" ht="12.8" hidden="false" customHeight="false" outlineLevel="0" collapsed="false">
      <c r="A545" s="0" t="s">
        <v>533</v>
      </c>
    </row>
    <row r="546" customFormat="false" ht="12.8" hidden="false" customHeight="false" outlineLevel="0" collapsed="false">
      <c r="A546" s="0" t="s">
        <v>534</v>
      </c>
    </row>
    <row r="547" customFormat="false" ht="12.8" hidden="false" customHeight="false" outlineLevel="0" collapsed="false">
      <c r="A547" s="0" t="s">
        <v>535</v>
      </c>
    </row>
    <row r="548" customFormat="false" ht="12.8" hidden="false" customHeight="false" outlineLevel="0" collapsed="false">
      <c r="A548" s="0" t="s">
        <v>536</v>
      </c>
    </row>
    <row r="549" customFormat="false" ht="12.8" hidden="false" customHeight="false" outlineLevel="0" collapsed="false">
      <c r="A549" s="0" t="s">
        <v>537</v>
      </c>
    </row>
    <row r="550" customFormat="false" ht="12.8" hidden="false" customHeight="false" outlineLevel="0" collapsed="false">
      <c r="A550" s="0" t="s">
        <v>141</v>
      </c>
    </row>
    <row r="551" customFormat="false" ht="12.8" hidden="false" customHeight="false" outlineLevel="0" collapsed="false">
      <c r="A551" s="0" t="s">
        <v>538</v>
      </c>
    </row>
    <row r="552" customFormat="false" ht="12.8" hidden="false" customHeight="false" outlineLevel="0" collapsed="false">
      <c r="A552" s="0" t="s">
        <v>539</v>
      </c>
    </row>
    <row r="553" customFormat="false" ht="12.8" hidden="false" customHeight="false" outlineLevel="0" collapsed="false">
      <c r="A553" s="0" t="s">
        <v>540</v>
      </c>
    </row>
    <row r="554" customFormat="false" ht="12.8" hidden="false" customHeight="false" outlineLevel="0" collapsed="false">
      <c r="A554" s="0" t="s">
        <v>541</v>
      </c>
    </row>
    <row r="555" customFormat="false" ht="12.8" hidden="false" customHeight="false" outlineLevel="0" collapsed="false">
      <c r="A555" s="0" t="s">
        <v>542</v>
      </c>
    </row>
    <row r="556" customFormat="false" ht="12.8" hidden="false" customHeight="false" outlineLevel="0" collapsed="false">
      <c r="A556" s="0" t="s">
        <v>543</v>
      </c>
    </row>
    <row r="557" customFormat="false" ht="12.8" hidden="false" customHeight="false" outlineLevel="0" collapsed="false">
      <c r="A557" s="0" t="s">
        <v>544</v>
      </c>
    </row>
    <row r="558" customFormat="false" ht="12.8" hidden="false" customHeight="false" outlineLevel="0" collapsed="false">
      <c r="A558" s="0" t="s">
        <v>545</v>
      </c>
    </row>
    <row r="559" customFormat="false" ht="12.8" hidden="false" customHeight="false" outlineLevel="0" collapsed="false">
      <c r="A559" s="0" t="s">
        <v>546</v>
      </c>
    </row>
    <row r="560" customFormat="false" ht="12.8" hidden="false" customHeight="false" outlineLevel="0" collapsed="false">
      <c r="A560" s="0" t="s">
        <v>547</v>
      </c>
    </row>
    <row r="561" customFormat="false" ht="12.8" hidden="false" customHeight="false" outlineLevel="0" collapsed="false">
      <c r="A561" s="0" t="s">
        <v>548</v>
      </c>
    </row>
    <row r="562" customFormat="false" ht="12.8" hidden="false" customHeight="false" outlineLevel="0" collapsed="false">
      <c r="A562" s="0" t="s">
        <v>549</v>
      </c>
    </row>
    <row r="563" customFormat="false" ht="12.8" hidden="false" customHeight="false" outlineLevel="0" collapsed="false">
      <c r="A563" s="0" t="s">
        <v>550</v>
      </c>
    </row>
    <row r="564" customFormat="false" ht="12.8" hidden="false" customHeight="false" outlineLevel="0" collapsed="false">
      <c r="A564" s="0" t="s">
        <v>551</v>
      </c>
    </row>
    <row r="565" customFormat="false" ht="12.8" hidden="false" customHeight="false" outlineLevel="0" collapsed="false">
      <c r="A565" s="0" t="s">
        <v>552</v>
      </c>
    </row>
    <row r="567" customFormat="false" ht="12.8" hidden="false" customHeight="false" outlineLevel="0" collapsed="false">
      <c r="A567" s="0" t="s">
        <v>553</v>
      </c>
    </row>
    <row r="569" customFormat="false" ht="12.8" hidden="false" customHeight="false" outlineLevel="0" collapsed="false">
      <c r="A569" s="0" t="s">
        <v>554</v>
      </c>
    </row>
    <row r="571" customFormat="false" ht="12.8" hidden="false" customHeight="false" outlineLevel="0" collapsed="false">
      <c r="A571" s="0" t="s">
        <v>555</v>
      </c>
    </row>
    <row r="573" customFormat="false" ht="12.8" hidden="false" customHeight="false" outlineLevel="0" collapsed="false">
      <c r="A573" s="0" t="s">
        <v>556</v>
      </c>
    </row>
    <row r="574" customFormat="false" ht="12.8" hidden="false" customHeight="false" outlineLevel="0" collapsed="false">
      <c r="A574" s="0" t="s">
        <v>557</v>
      </c>
    </row>
    <row r="575" customFormat="false" ht="12.8" hidden="false" customHeight="false" outlineLevel="0" collapsed="false">
      <c r="A575" s="0" t="s">
        <v>558</v>
      </c>
    </row>
    <row r="576" customFormat="false" ht="12.8" hidden="false" customHeight="false" outlineLevel="0" collapsed="false">
      <c r="A576" s="0" t="s">
        <v>559</v>
      </c>
    </row>
    <row r="577" customFormat="false" ht="12.8" hidden="false" customHeight="false" outlineLevel="0" collapsed="false">
      <c r="A577" s="0" t="s">
        <v>560</v>
      </c>
    </row>
    <row r="578" customFormat="false" ht="12.8" hidden="false" customHeight="false" outlineLevel="0" collapsed="false">
      <c r="A578" s="0" t="s">
        <v>561</v>
      </c>
    </row>
    <row r="579" customFormat="false" ht="12.8" hidden="false" customHeight="false" outlineLevel="0" collapsed="false">
      <c r="A579" s="0" t="s">
        <v>562</v>
      </c>
    </row>
    <row r="580" customFormat="false" ht="12.8" hidden="false" customHeight="false" outlineLevel="0" collapsed="false">
      <c r="A580" s="0" t="s">
        <v>563</v>
      </c>
    </row>
    <row r="581" customFormat="false" ht="12.8" hidden="false" customHeight="false" outlineLevel="0" collapsed="false">
      <c r="A581" s="0" t="s">
        <v>564</v>
      </c>
    </row>
    <row r="582" customFormat="false" ht="12.8" hidden="false" customHeight="false" outlineLevel="0" collapsed="false">
      <c r="A582" s="0" t="s">
        <v>565</v>
      </c>
    </row>
    <row r="583" customFormat="false" ht="12.8" hidden="false" customHeight="false" outlineLevel="0" collapsed="false">
      <c r="A583" s="0" t="s">
        <v>566</v>
      </c>
    </row>
    <row r="585" customFormat="false" ht="12.8" hidden="false" customHeight="false" outlineLevel="0" collapsed="false">
      <c r="A585" s="0" t="s">
        <v>567</v>
      </c>
    </row>
    <row r="587" customFormat="false" ht="12.8" hidden="false" customHeight="false" outlineLevel="0" collapsed="false">
      <c r="A587" s="0" t="s">
        <v>568</v>
      </c>
    </row>
    <row r="589" customFormat="false" ht="12.8" hidden="false" customHeight="false" outlineLevel="0" collapsed="false">
      <c r="A589" s="0" t="s">
        <v>569</v>
      </c>
    </row>
    <row r="591" customFormat="false" ht="12.8" hidden="false" customHeight="false" outlineLevel="0" collapsed="false">
      <c r="A591" s="0" t="s">
        <v>556</v>
      </c>
    </row>
    <row r="592" customFormat="false" ht="12.8" hidden="false" customHeight="false" outlineLevel="0" collapsed="false">
      <c r="A592" s="0" t="s">
        <v>570</v>
      </c>
    </row>
    <row r="593" customFormat="false" ht="12.8" hidden="false" customHeight="false" outlineLevel="0" collapsed="false">
      <c r="A593" s="0" t="s">
        <v>571</v>
      </c>
    </row>
    <row r="594" customFormat="false" ht="12.8" hidden="false" customHeight="false" outlineLevel="0" collapsed="false">
      <c r="A594" s="0" t="s">
        <v>572</v>
      </c>
    </row>
    <row r="595" customFormat="false" ht="12.8" hidden="false" customHeight="false" outlineLevel="0" collapsed="false">
      <c r="A595" s="0" t="s">
        <v>573</v>
      </c>
    </row>
    <row r="596" customFormat="false" ht="12.8" hidden="false" customHeight="false" outlineLevel="0" collapsed="false">
      <c r="A596" s="0" t="s">
        <v>574</v>
      </c>
    </row>
    <row r="597" customFormat="false" ht="12.8" hidden="false" customHeight="false" outlineLevel="0" collapsed="false">
      <c r="A597" s="0" t="s">
        <v>575</v>
      </c>
      <c r="B597" s="0" t="s">
        <v>576</v>
      </c>
    </row>
    <row r="598" customFormat="false" ht="12.8" hidden="false" customHeight="false" outlineLevel="0" collapsed="false">
      <c r="A598" s="0" t="s">
        <v>577</v>
      </c>
    </row>
    <row r="599" customFormat="false" ht="12.8" hidden="false" customHeight="false" outlineLevel="0" collapsed="false">
      <c r="A599" s="0" t="s">
        <v>578</v>
      </c>
    </row>
    <row r="600" customFormat="false" ht="12.8" hidden="false" customHeight="false" outlineLevel="0" collapsed="false">
      <c r="A600" s="0" t="s">
        <v>579</v>
      </c>
    </row>
    <row r="601" customFormat="false" ht="12.8" hidden="false" customHeight="false" outlineLevel="0" collapsed="false">
      <c r="A601" s="0" t="s">
        <v>580</v>
      </c>
    </row>
    <row r="602" customFormat="false" ht="12.8" hidden="false" customHeight="false" outlineLevel="0" collapsed="false">
      <c r="A602" s="0" t="s">
        <v>581</v>
      </c>
    </row>
    <row r="603" customFormat="false" ht="12.8" hidden="false" customHeight="false" outlineLevel="0" collapsed="false">
      <c r="A603" s="0" t="s">
        <v>582</v>
      </c>
    </row>
    <row r="604" customFormat="false" ht="12.8" hidden="false" customHeight="false" outlineLevel="0" collapsed="false">
      <c r="A604" s="0" t="s">
        <v>583</v>
      </c>
    </row>
    <row r="605" customFormat="false" ht="12.8" hidden="false" customHeight="false" outlineLevel="0" collapsed="false">
      <c r="A605" s="0" t="s">
        <v>584</v>
      </c>
    </row>
    <row r="606" customFormat="false" ht="12.8" hidden="false" customHeight="false" outlineLevel="0" collapsed="false">
      <c r="A606" s="0" t="s">
        <v>585</v>
      </c>
    </row>
    <row r="607" customFormat="false" ht="12.8" hidden="false" customHeight="false" outlineLevel="0" collapsed="false">
      <c r="A607" s="0" t="s">
        <v>586</v>
      </c>
    </row>
    <row r="608" customFormat="false" ht="12.8" hidden="false" customHeight="false" outlineLevel="0" collapsed="false">
      <c r="A608" s="0" t="s">
        <v>587</v>
      </c>
    </row>
    <row r="609" customFormat="false" ht="12.8" hidden="false" customHeight="false" outlineLevel="0" collapsed="false">
      <c r="A609" s="0" t="s">
        <v>588</v>
      </c>
    </row>
    <row r="610" customFormat="false" ht="12.8" hidden="false" customHeight="false" outlineLevel="0" collapsed="false">
      <c r="A610" s="0" t="s">
        <v>589</v>
      </c>
    </row>
    <row r="611" customFormat="false" ht="12.8" hidden="false" customHeight="false" outlineLevel="0" collapsed="false">
      <c r="A611" s="0" t="s">
        <v>590</v>
      </c>
    </row>
    <row r="612" customFormat="false" ht="12.8" hidden="false" customHeight="false" outlineLevel="0" collapsed="false">
      <c r="A612" s="0" t="s">
        <v>591</v>
      </c>
    </row>
    <row r="613" customFormat="false" ht="12.8" hidden="false" customHeight="false" outlineLevel="0" collapsed="false">
      <c r="A613" s="0" t="s">
        <v>592</v>
      </c>
    </row>
    <row r="614" customFormat="false" ht="12.8" hidden="false" customHeight="false" outlineLevel="0" collapsed="false">
      <c r="A614" s="0" t="s">
        <v>593</v>
      </c>
    </row>
    <row r="615" customFormat="false" ht="12.8" hidden="false" customHeight="false" outlineLevel="0" collapsed="false">
      <c r="A615" s="0" t="s">
        <v>594</v>
      </c>
    </row>
    <row r="616" customFormat="false" ht="12.8" hidden="false" customHeight="false" outlineLevel="0" collapsed="false">
      <c r="A616" s="0" t="s">
        <v>595</v>
      </c>
    </row>
    <row r="617" customFormat="false" ht="12.8" hidden="false" customHeight="false" outlineLevel="0" collapsed="false">
      <c r="A617" s="0" t="s">
        <v>596</v>
      </c>
    </row>
    <row r="618" customFormat="false" ht="12.8" hidden="false" customHeight="false" outlineLevel="0" collapsed="false">
      <c r="A618" s="0" t="s">
        <v>597</v>
      </c>
    </row>
    <row r="619" customFormat="false" ht="12.8" hidden="false" customHeight="false" outlineLevel="0" collapsed="false">
      <c r="A619" s="0" t="s">
        <v>598</v>
      </c>
    </row>
    <row r="620" customFormat="false" ht="12.8" hidden="false" customHeight="false" outlineLevel="0" collapsed="false">
      <c r="A620" s="0" t="s">
        <v>599</v>
      </c>
    </row>
    <row r="621" customFormat="false" ht="12.8" hidden="false" customHeight="false" outlineLevel="0" collapsed="false">
      <c r="A621" s="0" t="s">
        <v>600</v>
      </c>
    </row>
    <row r="622" customFormat="false" ht="12.8" hidden="false" customHeight="false" outlineLevel="0" collapsed="false">
      <c r="A622" s="0" t="s">
        <v>601</v>
      </c>
    </row>
    <row r="623" customFormat="false" ht="12.8" hidden="false" customHeight="false" outlineLevel="0" collapsed="false">
      <c r="A623" s="0" t="s">
        <v>602</v>
      </c>
    </row>
    <row r="624" customFormat="false" ht="12.8" hidden="false" customHeight="false" outlineLevel="0" collapsed="false">
      <c r="A624" s="0" t="s">
        <v>603</v>
      </c>
    </row>
    <row r="625" customFormat="false" ht="12.8" hidden="false" customHeight="false" outlineLevel="0" collapsed="false">
      <c r="A625" s="0" t="s">
        <v>604</v>
      </c>
    </row>
    <row r="626" customFormat="false" ht="12.8" hidden="false" customHeight="false" outlineLevel="0" collapsed="false">
      <c r="A626" s="0" t="s">
        <v>605</v>
      </c>
    </row>
    <row r="627" customFormat="false" ht="12.8" hidden="false" customHeight="false" outlineLevel="0" collapsed="false">
      <c r="A627" s="0" t="s">
        <v>606</v>
      </c>
    </row>
    <row r="628" customFormat="false" ht="12.8" hidden="false" customHeight="false" outlineLevel="0" collapsed="false">
      <c r="A628" s="0" t="s">
        <v>607</v>
      </c>
    </row>
    <row r="629" customFormat="false" ht="12.8" hidden="false" customHeight="false" outlineLevel="0" collapsed="false">
      <c r="A629" s="0" t="s">
        <v>608</v>
      </c>
    </row>
    <row r="630" customFormat="false" ht="12.8" hidden="false" customHeight="false" outlineLevel="0" collapsed="false">
      <c r="A630" s="0" t="s">
        <v>609</v>
      </c>
    </row>
    <row r="631" customFormat="false" ht="12.8" hidden="false" customHeight="false" outlineLevel="0" collapsed="false">
      <c r="A631" s="0" t="s">
        <v>605</v>
      </c>
    </row>
    <row r="632" customFormat="false" ht="12.8" hidden="false" customHeight="false" outlineLevel="0" collapsed="false">
      <c r="A632" s="0" t="s">
        <v>606</v>
      </c>
    </row>
    <row r="633" customFormat="false" ht="12.8" hidden="false" customHeight="false" outlineLevel="0" collapsed="false">
      <c r="A633" s="0" t="s">
        <v>610</v>
      </c>
      <c r="B633" s="0" t="s">
        <v>611</v>
      </c>
    </row>
    <row r="634" customFormat="false" ht="12.8" hidden="false" customHeight="false" outlineLevel="0" collapsed="false">
      <c r="A634" s="0" t="s">
        <v>612</v>
      </c>
    </row>
    <row r="635" customFormat="false" ht="12.8" hidden="false" customHeight="false" outlineLevel="0" collapsed="false">
      <c r="A635" s="0" t="s">
        <v>613</v>
      </c>
    </row>
    <row r="636" customFormat="false" ht="12.8" hidden="false" customHeight="false" outlineLevel="0" collapsed="false">
      <c r="A636" s="0" t="s">
        <v>614</v>
      </c>
    </row>
    <row r="637" customFormat="false" ht="12.8" hidden="false" customHeight="false" outlineLevel="0" collapsed="false">
      <c r="A637" s="0" t="s">
        <v>615</v>
      </c>
    </row>
    <row r="638" customFormat="false" ht="12.8" hidden="false" customHeight="false" outlineLevel="0" collapsed="false">
      <c r="A638" s="0" t="s">
        <v>616</v>
      </c>
    </row>
    <row r="639" customFormat="false" ht="12.8" hidden="false" customHeight="false" outlineLevel="0" collapsed="false">
      <c r="A639" s="0" t="s">
        <v>617</v>
      </c>
    </row>
    <row r="640" customFormat="false" ht="12.8" hidden="false" customHeight="false" outlineLevel="0" collapsed="false">
      <c r="A640" s="0" t="s">
        <v>618</v>
      </c>
    </row>
    <row r="641" customFormat="false" ht="12.8" hidden="false" customHeight="false" outlineLevel="0" collapsed="false">
      <c r="A641" s="0" t="s">
        <v>619</v>
      </c>
    </row>
    <row r="642" customFormat="false" ht="12.8" hidden="false" customHeight="false" outlineLevel="0" collapsed="false">
      <c r="A642" s="0" t="s">
        <v>620</v>
      </c>
    </row>
    <row r="643" customFormat="false" ht="12.8" hidden="false" customHeight="false" outlineLevel="0" collapsed="false">
      <c r="A643" s="0" t="s">
        <v>621</v>
      </c>
    </row>
    <row r="644" customFormat="false" ht="12.8" hidden="false" customHeight="false" outlineLevel="0" collapsed="false">
      <c r="A644" s="0" t="s">
        <v>622</v>
      </c>
    </row>
    <row r="645" customFormat="false" ht="12.8" hidden="false" customHeight="false" outlineLevel="0" collapsed="false">
      <c r="A645" s="0" t="s">
        <v>623</v>
      </c>
    </row>
    <row r="646" customFormat="false" ht="12.8" hidden="false" customHeight="false" outlineLevel="0" collapsed="false">
      <c r="A646" s="0" t="s">
        <v>624</v>
      </c>
    </row>
    <row r="647" customFormat="false" ht="12.8" hidden="false" customHeight="false" outlineLevel="0" collapsed="false">
      <c r="A647" s="0" t="s">
        <v>625</v>
      </c>
    </row>
    <row r="648" customFormat="false" ht="12.8" hidden="false" customHeight="false" outlineLevel="0" collapsed="false">
      <c r="A648" s="0" t="s">
        <v>626</v>
      </c>
    </row>
    <row r="649" customFormat="false" ht="12.8" hidden="false" customHeight="false" outlineLevel="0" collapsed="false">
      <c r="A649" s="0" t="s">
        <v>627</v>
      </c>
    </row>
    <row r="650" customFormat="false" ht="12.8" hidden="false" customHeight="false" outlineLevel="0" collapsed="false">
      <c r="A650" s="0" t="s">
        <v>628</v>
      </c>
    </row>
    <row r="651" customFormat="false" ht="12.8" hidden="false" customHeight="false" outlineLevel="0" collapsed="false">
      <c r="A651" s="0" t="s">
        <v>629</v>
      </c>
    </row>
    <row r="652" customFormat="false" ht="12.8" hidden="false" customHeight="false" outlineLevel="0" collapsed="false">
      <c r="A652" s="0" t="s">
        <v>630</v>
      </c>
    </row>
    <row r="653" customFormat="false" ht="12.8" hidden="false" customHeight="false" outlineLevel="0" collapsed="false">
      <c r="A653" s="0" t="s">
        <v>631</v>
      </c>
    </row>
    <row r="654" customFormat="false" ht="12.8" hidden="false" customHeight="false" outlineLevel="0" collapsed="false">
      <c r="A654" s="0" t="s">
        <v>632</v>
      </c>
    </row>
    <row r="655" customFormat="false" ht="12.8" hidden="false" customHeight="false" outlineLevel="0" collapsed="false">
      <c r="A655" s="0" t="s">
        <v>633</v>
      </c>
    </row>
    <row r="656" customFormat="false" ht="12.8" hidden="false" customHeight="false" outlineLevel="0" collapsed="false">
      <c r="A656" s="0" t="s">
        <v>634</v>
      </c>
    </row>
    <row r="657" customFormat="false" ht="12.8" hidden="false" customHeight="false" outlineLevel="0" collapsed="false">
      <c r="A657" s="0" t="s">
        <v>635</v>
      </c>
    </row>
    <row r="658" customFormat="false" ht="12.8" hidden="false" customHeight="false" outlineLevel="0" collapsed="false">
      <c r="A658" s="0" t="s">
        <v>636</v>
      </c>
    </row>
    <row r="659" customFormat="false" ht="12.8" hidden="false" customHeight="false" outlineLevel="0" collapsed="false">
      <c r="A659" s="0" t="s">
        <v>637</v>
      </c>
    </row>
    <row r="660" customFormat="false" ht="12.8" hidden="false" customHeight="false" outlineLevel="0" collapsed="false">
      <c r="A660" s="0" t="s">
        <v>638</v>
      </c>
    </row>
    <row r="661" customFormat="false" ht="12.8" hidden="false" customHeight="false" outlineLevel="0" collapsed="false">
      <c r="A661" s="0" t="s">
        <v>639</v>
      </c>
    </row>
    <row r="662" customFormat="false" ht="12.8" hidden="false" customHeight="false" outlineLevel="0" collapsed="false">
      <c r="A662" s="0" t="s">
        <v>640</v>
      </c>
    </row>
    <row r="663" customFormat="false" ht="12.8" hidden="false" customHeight="false" outlineLevel="0" collapsed="false">
      <c r="A663" s="0" t="s">
        <v>641</v>
      </c>
    </row>
    <row r="664" customFormat="false" ht="12.8" hidden="false" customHeight="false" outlineLevel="0" collapsed="false">
      <c r="A664" s="0" t="s">
        <v>642</v>
      </c>
    </row>
    <row r="665" customFormat="false" ht="12.8" hidden="false" customHeight="false" outlineLevel="0" collapsed="false">
      <c r="A665" s="0" t="s">
        <v>643</v>
      </c>
    </row>
    <row r="666" customFormat="false" ht="12.8" hidden="false" customHeight="false" outlineLevel="0" collapsed="false">
      <c r="A666" s="0" t="s">
        <v>644</v>
      </c>
    </row>
    <row r="667" customFormat="false" ht="12.8" hidden="false" customHeight="false" outlineLevel="0" collapsed="false">
      <c r="A667" s="0" t="s">
        <v>645</v>
      </c>
    </row>
    <row r="668" customFormat="false" ht="12.8" hidden="false" customHeight="false" outlineLevel="0" collapsed="false">
      <c r="A668" s="0" t="s">
        <v>646</v>
      </c>
    </row>
    <row r="669" customFormat="false" ht="12.8" hidden="false" customHeight="false" outlineLevel="0" collapsed="false">
      <c r="A669" s="0" t="s">
        <v>647</v>
      </c>
    </row>
    <row r="670" customFormat="false" ht="12.8" hidden="false" customHeight="false" outlineLevel="0" collapsed="false">
      <c r="A670" s="0" t="s">
        <v>648</v>
      </c>
    </row>
    <row r="671" customFormat="false" ht="12.8" hidden="false" customHeight="false" outlineLevel="0" collapsed="false">
      <c r="A671" s="0" t="s">
        <v>649</v>
      </c>
    </row>
    <row r="672" customFormat="false" ht="12.8" hidden="false" customHeight="false" outlineLevel="0" collapsed="false">
      <c r="A672" s="0" t="s">
        <v>650</v>
      </c>
    </row>
    <row r="673" customFormat="false" ht="12.8" hidden="false" customHeight="false" outlineLevel="0" collapsed="false">
      <c r="A673" s="0" t="s">
        <v>651</v>
      </c>
    </row>
    <row r="674" customFormat="false" ht="12.8" hidden="false" customHeight="false" outlineLevel="0" collapsed="false">
      <c r="A674" s="0" t="s">
        <v>652</v>
      </c>
    </row>
    <row r="675" customFormat="false" ht="12.8" hidden="false" customHeight="false" outlineLevel="0" collapsed="false">
      <c r="A675" s="0" t="s">
        <v>653</v>
      </c>
    </row>
    <row r="676" customFormat="false" ht="12.8" hidden="false" customHeight="false" outlineLevel="0" collapsed="false">
      <c r="A676" s="0" t="s">
        <v>331</v>
      </c>
    </row>
    <row r="677" customFormat="false" ht="12.8" hidden="false" customHeight="false" outlineLevel="0" collapsed="false">
      <c r="A677" s="0" t="s">
        <v>654</v>
      </c>
    </row>
    <row r="678" customFormat="false" ht="12.8" hidden="false" customHeight="false" outlineLevel="0" collapsed="false">
      <c r="A678" s="0" t="s">
        <v>655</v>
      </c>
    </row>
    <row r="679" customFormat="false" ht="12.8" hidden="false" customHeight="false" outlineLevel="0" collapsed="false">
      <c r="A679" s="0" t="s">
        <v>656</v>
      </c>
    </row>
    <row r="680" customFormat="false" ht="12.8" hidden="false" customHeight="false" outlineLevel="0" collapsed="false">
      <c r="A680" s="0" t="s">
        <v>657</v>
      </c>
    </row>
    <row r="681" customFormat="false" ht="12.8" hidden="false" customHeight="false" outlineLevel="0" collapsed="false">
      <c r="A681" s="0" t="s">
        <v>658</v>
      </c>
    </row>
    <row r="682" customFormat="false" ht="12.8" hidden="false" customHeight="false" outlineLevel="0" collapsed="false">
      <c r="A682" s="0" t="s">
        <v>659</v>
      </c>
    </row>
    <row r="683" customFormat="false" ht="12.8" hidden="false" customHeight="false" outlineLevel="0" collapsed="false">
      <c r="A683" s="0" t="s">
        <v>660</v>
      </c>
    </row>
    <row r="684" customFormat="false" ht="12.8" hidden="false" customHeight="false" outlineLevel="0" collapsed="false">
      <c r="A684" s="0" t="s">
        <v>661</v>
      </c>
    </row>
    <row r="685" customFormat="false" ht="12.8" hidden="false" customHeight="false" outlineLevel="0" collapsed="false">
      <c r="A685" s="0" t="s">
        <v>662</v>
      </c>
    </row>
    <row r="686" customFormat="false" ht="12.8" hidden="false" customHeight="false" outlineLevel="0" collapsed="false">
      <c r="A686" s="0" t="s">
        <v>663</v>
      </c>
    </row>
    <row r="687" customFormat="false" ht="12.8" hidden="false" customHeight="false" outlineLevel="0" collapsed="false">
      <c r="A687" s="0" t="s">
        <v>664</v>
      </c>
    </row>
    <row r="688" customFormat="false" ht="12.8" hidden="false" customHeight="false" outlineLevel="0" collapsed="false">
      <c r="A688" s="0" t="s">
        <v>665</v>
      </c>
    </row>
    <row r="689" customFormat="false" ht="12.8" hidden="false" customHeight="false" outlineLevel="0" collapsed="false">
      <c r="A689" s="0" t="s">
        <v>666</v>
      </c>
    </row>
    <row r="690" customFormat="false" ht="12.8" hidden="false" customHeight="false" outlineLevel="0" collapsed="false">
      <c r="A690" s="0" t="s">
        <v>667</v>
      </c>
      <c r="B690" s="0" t="s">
        <v>668</v>
      </c>
    </row>
    <row r="691" customFormat="false" ht="12.8" hidden="false" customHeight="false" outlineLevel="0" collapsed="false">
      <c r="A691" s="0" t="s">
        <v>503</v>
      </c>
    </row>
    <row r="692" customFormat="false" ht="12.8" hidden="false" customHeight="false" outlineLevel="0" collapsed="false">
      <c r="A692" s="0" t="s">
        <v>359</v>
      </c>
    </row>
    <row r="693" customFormat="false" ht="12.8" hidden="false" customHeight="false" outlineLevel="0" collapsed="false">
      <c r="A693" s="0" t="s">
        <v>504</v>
      </c>
    </row>
    <row r="694" customFormat="false" ht="12.8" hidden="false" customHeight="false" outlineLevel="0" collapsed="false">
      <c r="A694" s="0" t="s">
        <v>669</v>
      </c>
    </row>
    <row r="695" customFormat="false" ht="12.8" hidden="false" customHeight="false" outlineLevel="0" collapsed="false">
      <c r="A695" s="0" t="s">
        <v>508</v>
      </c>
    </row>
    <row r="696" customFormat="false" ht="12.8" hidden="false" customHeight="false" outlineLevel="0" collapsed="false">
      <c r="A696" s="0" t="s">
        <v>509</v>
      </c>
    </row>
    <row r="697" customFormat="false" ht="12.8" hidden="false" customHeight="false" outlineLevel="0" collapsed="false">
      <c r="A697" s="0" t="s">
        <v>510</v>
      </c>
    </row>
    <row r="698" customFormat="false" ht="12.8" hidden="false" customHeight="false" outlineLevel="0" collapsed="false">
      <c r="A698" s="0" t="s">
        <v>670</v>
      </c>
    </row>
    <row r="699" customFormat="false" ht="23.85" hidden="false" customHeight="false" outlineLevel="0" collapsed="false">
      <c r="A699" s="1" t="s">
        <v>515</v>
      </c>
    </row>
    <row r="700" customFormat="false" ht="23.85" hidden="false" customHeight="false" outlineLevel="0" collapsed="false">
      <c r="A700" s="1" t="s">
        <v>671</v>
      </c>
    </row>
    <row r="701" customFormat="false" ht="12.8" hidden="false" customHeight="false" outlineLevel="0" collapsed="false">
      <c r="A701" s="0" t="s">
        <v>672</v>
      </c>
    </row>
    <row r="702" customFormat="false" ht="12.8" hidden="false" customHeight="false" outlineLevel="0" collapsed="false">
      <c r="A702" s="0" t="s">
        <v>377</v>
      </c>
    </row>
    <row r="703" customFormat="false" ht="12.8" hidden="false" customHeight="false" outlineLevel="0" collapsed="false">
      <c r="A703" s="0" t="s">
        <v>673</v>
      </c>
    </row>
    <row r="704" customFormat="false" ht="12.8" hidden="false" customHeight="false" outlineLevel="0" collapsed="false">
      <c r="A704" s="0" t="s">
        <v>674</v>
      </c>
    </row>
    <row r="705" customFormat="false" ht="12.8" hidden="false" customHeight="false" outlineLevel="0" collapsed="false">
      <c r="A705" s="0" t="s">
        <v>675</v>
      </c>
    </row>
    <row r="706" customFormat="false" ht="12.8" hidden="false" customHeight="false" outlineLevel="0" collapsed="false">
      <c r="A706" s="0" t="s">
        <v>676</v>
      </c>
    </row>
    <row r="707" customFormat="false" ht="12.8" hidden="false" customHeight="false" outlineLevel="0" collapsed="false">
      <c r="A707" s="0" t="s">
        <v>677</v>
      </c>
    </row>
    <row r="708" customFormat="false" ht="12.8" hidden="false" customHeight="false" outlineLevel="0" collapsed="false">
      <c r="A708" s="0" t="s">
        <v>678</v>
      </c>
    </row>
    <row r="709" customFormat="false" ht="12.8" hidden="false" customHeight="false" outlineLevel="0" collapsed="false">
      <c r="A709" s="0" t="s">
        <v>679</v>
      </c>
    </row>
    <row r="710" customFormat="false" ht="12.8" hidden="false" customHeight="false" outlineLevel="0" collapsed="false">
      <c r="A710" s="0" t="s">
        <v>680</v>
      </c>
    </row>
    <row r="711" customFormat="false" ht="12.8" hidden="false" customHeight="false" outlineLevel="0" collapsed="false">
      <c r="A711" s="0" t="s">
        <v>681</v>
      </c>
    </row>
    <row r="712" customFormat="false" ht="12.8" hidden="false" customHeight="false" outlineLevel="0" collapsed="false">
      <c r="A712" s="0" t="s">
        <v>682</v>
      </c>
    </row>
    <row r="713" customFormat="false" ht="12.8" hidden="false" customHeight="false" outlineLevel="0" collapsed="false">
      <c r="A713" s="0" t="s">
        <v>683</v>
      </c>
    </row>
    <row r="715" customFormat="false" ht="12.8" hidden="false" customHeight="false" outlineLevel="0" collapsed="false">
      <c r="A715" s="0" t="s">
        <v>684</v>
      </c>
    </row>
    <row r="716" customFormat="false" ht="12.8" hidden="false" customHeight="false" outlineLevel="0" collapsed="false">
      <c r="A716" s="0" t="s">
        <v>685</v>
      </c>
    </row>
    <row r="717" customFormat="false" ht="12.8" hidden="false" customHeight="false" outlineLevel="0" collapsed="false">
      <c r="A717" s="0" t="s">
        <v>686</v>
      </c>
      <c r="B717" s="0" t="s">
        <v>687</v>
      </c>
      <c r="C717" s="0" t="s">
        <v>688</v>
      </c>
      <c r="D717" s="0" t="s">
        <v>689</v>
      </c>
    </row>
    <row r="718" customFormat="false" ht="12.8" hidden="false" customHeight="false" outlineLevel="0" collapsed="false">
      <c r="A718" s="0" t="s">
        <v>690</v>
      </c>
    </row>
    <row r="719" customFormat="false" ht="12.8" hidden="false" customHeight="false" outlineLevel="0" collapsed="false">
      <c r="A719" s="0" t="s">
        <v>691</v>
      </c>
      <c r="B719" s="0" t="s">
        <v>692</v>
      </c>
      <c r="C719" s="0" t="s">
        <v>693</v>
      </c>
      <c r="D719" s="0" t="s">
        <v>694</v>
      </c>
    </row>
    <row r="720" customFormat="false" ht="12.8" hidden="false" customHeight="false" outlineLevel="0" collapsed="false">
      <c r="A720" s="0" t="s">
        <v>695</v>
      </c>
    </row>
    <row r="721" customFormat="false" ht="12.8" hidden="false" customHeight="false" outlineLevel="0" collapsed="false">
      <c r="A721" s="0" t="s">
        <v>696</v>
      </c>
      <c r="B721" s="0" t="s">
        <v>6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