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A" sheetId="1" state="visible" r:id="rId2"/>
    <sheet name="2A" sheetId="2" state="visible" r:id="rId3"/>
    <sheet name="3A" sheetId="3" state="visible" r:id="rId4"/>
  </sheets>
  <definedNames>
    <definedName function="false" hidden="false" localSheetId="0" name="_xlnm.Print_Area" vbProcedure="false">1A!$A$1:$K$44</definedName>
    <definedName function="false" hidden="false" localSheetId="1" name="_xlnm.Print_Area" vbProcedure="false">2A!$A$1:$S$38</definedName>
    <definedName function="false" hidden="false" localSheetId="2" name="_xlnm.Print_Area" vbProcedure="false">3A!$A$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9">
  <si>
    <r>
      <rPr>
        <b val="true"/>
        <sz val="14"/>
        <rFont val="Arial CE"/>
        <family val="2"/>
        <charset val="238"/>
      </rPr>
      <t xml:space="preserve">Tabulka 1a - Základní hydrologické charakteristiky </t>
    </r>
    <r>
      <rPr>
        <sz val="11"/>
        <rFont val="Arial CE"/>
        <family val="2"/>
        <charset val="238"/>
      </rPr>
      <t xml:space="preserve">(stav: srážky 21.05.2003, ostatní červen 2007)</t>
    </r>
  </si>
  <si>
    <r>
      <rPr>
        <b val="true"/>
        <sz val="14"/>
        <rFont val="Arial CE"/>
        <family val="2"/>
        <charset val="238"/>
      </rPr>
      <t xml:space="preserve">Tabelle 1a - Hydrologische Grunddaten </t>
    </r>
    <r>
      <rPr>
        <sz val="11"/>
        <rFont val="Arial CE"/>
        <family val="2"/>
        <charset val="238"/>
      </rPr>
      <t xml:space="preserve">(Stand: Niederschlag 21.05.2003, übrige Juni 2007)</t>
    </r>
  </si>
  <si>
    <t xml:space="preserve">Číslo</t>
  </si>
  <si>
    <t xml:space="preserve">Tok</t>
  </si>
  <si>
    <t xml:space="preserve">Profil</t>
  </si>
  <si>
    <t xml:space="preserve">Říční </t>
  </si>
  <si>
    <t xml:space="preserve">Plocha</t>
  </si>
  <si>
    <t xml:space="preserve">Období </t>
  </si>
  <si>
    <t xml:space="preserve">Průměrná</t>
  </si>
  <si>
    <t xml:space="preserve">Průměrný</t>
  </si>
  <si>
    <t xml:space="preserve">kilometr Labe</t>
  </si>
  <si>
    <t xml:space="preserve">povodí</t>
  </si>
  <si>
    <t xml:space="preserve">pro</t>
  </si>
  <si>
    <t xml:space="preserve">výška  srážek</t>
  </si>
  <si>
    <t xml:space="preserve">průtok</t>
  </si>
  <si>
    <t xml:space="preserve">min. průtok</t>
  </si>
  <si>
    <t xml:space="preserve">max. průtok</t>
  </si>
  <si>
    <t xml:space="preserve">srážky</t>
  </si>
  <si>
    <t xml:space="preserve">průtoky</t>
  </si>
  <si>
    <t xml:space="preserve">Nr.</t>
  </si>
  <si>
    <t xml:space="preserve">Gewässer</t>
  </si>
  <si>
    <t xml:space="preserve">Flußkilometer</t>
  </si>
  <si>
    <t xml:space="preserve">Einzugs-</t>
  </si>
  <si>
    <t xml:space="preserve">Jahresreihe</t>
  </si>
  <si>
    <t xml:space="preserve">Mittlere Nieder-</t>
  </si>
  <si>
    <t xml:space="preserve">Mittlerer</t>
  </si>
  <si>
    <t xml:space="preserve">Mittlerer Niedrig-</t>
  </si>
  <si>
    <t xml:space="preserve">Elbe</t>
  </si>
  <si>
    <t xml:space="preserve">gebietsfläche</t>
  </si>
  <si>
    <t xml:space="preserve">Niederschlag</t>
  </si>
  <si>
    <t xml:space="preserve">schlagsjahreshöhe</t>
  </si>
  <si>
    <t xml:space="preserve">Abfluß</t>
  </si>
  <si>
    <t xml:space="preserve">wasserabfluß</t>
  </si>
  <si>
    <t xml:space="preserve">Hochwasserabfluß</t>
  </si>
  <si>
    <t xml:space="preserve">[km]</t>
  </si>
  <si>
    <r>
      <rPr>
        <sz val="10"/>
        <rFont val="Arial CE"/>
        <family val="2"/>
        <charset val="238"/>
      </rPr>
      <t xml:space="preserve">[k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t xml:space="preserve">[mm]</t>
  </si>
  <si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</si>
  <si>
    <t xml:space="preserve">Labe</t>
  </si>
  <si>
    <t xml:space="preserve">Jaroměř</t>
  </si>
  <si>
    <t xml:space="preserve">1931-1990</t>
  </si>
  <si>
    <t xml:space="preserve">1931 - 2000</t>
  </si>
  <si>
    <t xml:space="preserve">Orlice</t>
  </si>
  <si>
    <t xml:space="preserve">Týniště n. O.</t>
  </si>
  <si>
    <t xml:space="preserve">30,9*</t>
  </si>
  <si>
    <t xml:space="preserve">Němčice</t>
  </si>
  <si>
    <t xml:space="preserve">Přelouč</t>
  </si>
  <si>
    <t xml:space="preserve">Nymburk</t>
  </si>
  <si>
    <t xml:space="preserve">Jizera</t>
  </si>
  <si>
    <t xml:space="preserve">Tuřice</t>
  </si>
  <si>
    <t xml:space="preserve">10,8*</t>
  </si>
  <si>
    <t xml:space="preserve">Brandýs n. L.</t>
  </si>
  <si>
    <t xml:space="preserve">Vltava</t>
  </si>
  <si>
    <t xml:space="preserve">Praha</t>
  </si>
  <si>
    <t xml:space="preserve">61,6*</t>
  </si>
  <si>
    <t xml:space="preserve">Vraňany</t>
  </si>
  <si>
    <t xml:space="preserve">11,3*</t>
  </si>
  <si>
    <t xml:space="preserve">Ohře</t>
  </si>
  <si>
    <t xml:space="preserve">Louny</t>
  </si>
  <si>
    <t xml:space="preserve">54,3*</t>
  </si>
  <si>
    <t xml:space="preserve">Ústí n. L.</t>
  </si>
  <si>
    <t xml:space="preserve">Ploučnice</t>
  </si>
  <si>
    <t xml:space="preserve">Benešov n. P.</t>
  </si>
  <si>
    <t xml:space="preserve">Děčín</t>
  </si>
  <si>
    <t xml:space="preserve">Labe / Elbe</t>
  </si>
  <si>
    <t xml:space="preserve">státní hranice / Staatsgrenze</t>
  </si>
  <si>
    <t xml:space="preserve">0,0 ČR/3,4 SRN</t>
  </si>
  <si>
    <t xml:space="preserve">Dresden</t>
  </si>
  <si>
    <t xml:space="preserve">Torgau</t>
  </si>
  <si>
    <t xml:space="preserve">1936 - 2000</t>
  </si>
  <si>
    <t xml:space="preserve">Schwarze Elster</t>
  </si>
  <si>
    <t xml:space="preserve">Löben</t>
  </si>
  <si>
    <t xml:space="preserve">21,6*</t>
  </si>
  <si>
    <t xml:space="preserve">1974 - 2000</t>
  </si>
  <si>
    <t xml:space="preserve">Wittenberg</t>
  </si>
  <si>
    <t xml:space="preserve">1951 - 2000</t>
  </si>
  <si>
    <t xml:space="preserve">Mulde</t>
  </si>
  <si>
    <t xml:space="preserve">Bad Düben</t>
  </si>
  <si>
    <t xml:space="preserve">68,1*</t>
  </si>
  <si>
    <t xml:space="preserve">1961 - 2000</t>
  </si>
  <si>
    <t xml:space="preserve">Aken</t>
  </si>
  <si>
    <t xml:space="preserve">Saale</t>
  </si>
  <si>
    <t xml:space="preserve">Calbe-Grizehne</t>
  </si>
  <si>
    <t xml:space="preserve">17,4*</t>
  </si>
  <si>
    <t xml:space="preserve">1932 - 2000</t>
  </si>
  <si>
    <t xml:space="preserve">Barby</t>
  </si>
  <si>
    <t xml:space="preserve">Magdeburg - Strombrücke</t>
  </si>
  <si>
    <t xml:space="preserve">Tangermünde</t>
  </si>
  <si>
    <t xml:space="preserve">Havel</t>
  </si>
  <si>
    <t xml:space="preserve">Rathenow</t>
  </si>
  <si>
    <t xml:space="preserve">62,2*</t>
  </si>
  <si>
    <t xml:space="preserve">1952 - 2000</t>
  </si>
  <si>
    <t xml:space="preserve">Havelberg</t>
  </si>
  <si>
    <t xml:space="preserve">20,8*</t>
  </si>
  <si>
    <t xml:space="preserve">1946 - 2000</t>
  </si>
  <si>
    <t xml:space="preserve">Wittenberge</t>
  </si>
  <si>
    <t xml:space="preserve">Elde</t>
  </si>
  <si>
    <t xml:space="preserve">Malliß</t>
  </si>
  <si>
    <t xml:space="preserve">9,5*</t>
  </si>
  <si>
    <t xml:space="preserve">1970 - 2000</t>
  </si>
  <si>
    <t xml:space="preserve">Jeetzel</t>
  </si>
  <si>
    <t xml:space="preserve">Lüchow</t>
  </si>
  <si>
    <t xml:space="preserve">26,0*</t>
  </si>
  <si>
    <t xml:space="preserve">1967 - 2000</t>
  </si>
  <si>
    <t xml:space="preserve">Neu Darchau</t>
  </si>
  <si>
    <t xml:space="preserve">Sude</t>
  </si>
  <si>
    <t xml:space="preserve">Garlitz</t>
  </si>
  <si>
    <t xml:space="preserve">24,0*</t>
  </si>
  <si>
    <t xml:space="preserve">1955 - 2000</t>
  </si>
  <si>
    <t xml:space="preserve">Ilmenau</t>
  </si>
  <si>
    <t xml:space="preserve">Bienenbüttel</t>
  </si>
  <si>
    <t xml:space="preserve">45,0*</t>
  </si>
  <si>
    <t xml:space="preserve">1956 - 2000</t>
  </si>
  <si>
    <t xml:space="preserve">* říční km nad soutokem s Labem / Flusskilometer oberhalb der Mündung in die Elbe</t>
  </si>
  <si>
    <r>
      <rPr>
        <b val="true"/>
        <sz val="14"/>
        <rFont val="Arial CE"/>
        <family val="2"/>
        <charset val="238"/>
      </rPr>
      <t xml:space="preserve">Tabulka 2a - Dlouhodobé průměrné měsíční a pololetní průtoky [m</t>
    </r>
    <r>
      <rPr>
        <b val="true"/>
        <vertAlign val="superscript"/>
        <sz val="14"/>
        <rFont val="Arial CE"/>
        <family val="2"/>
        <charset val="238"/>
      </rPr>
      <t xml:space="preserve">3</t>
    </r>
    <r>
      <rPr>
        <b val="true"/>
        <sz val="14"/>
        <rFont val="Arial CE"/>
        <family val="2"/>
        <charset val="238"/>
      </rPr>
      <t xml:space="preserve">s</t>
    </r>
    <r>
      <rPr>
        <b val="true"/>
        <vertAlign val="superscript"/>
        <sz val="14"/>
        <rFont val="Arial CE"/>
        <family val="2"/>
        <charset val="238"/>
      </rPr>
      <t xml:space="preserve">-1</t>
    </r>
    <r>
      <rPr>
        <b val="true"/>
        <sz val="14"/>
        <rFont val="Arial CE"/>
        <family val="2"/>
        <charset val="238"/>
      </rPr>
      <t xml:space="preserve">] </t>
    </r>
    <r>
      <rPr>
        <sz val="11"/>
        <rFont val="Arial CE"/>
        <family val="2"/>
        <charset val="238"/>
      </rPr>
      <t xml:space="preserve">(stav: červen 2007)</t>
    </r>
  </si>
  <si>
    <r>
      <rPr>
        <b val="true"/>
        <sz val="14"/>
        <rFont val="Arial CE"/>
        <family val="2"/>
        <charset val="238"/>
      </rPr>
      <t xml:space="preserve">Tabelle 2a - Langjährige mittlere Monats- und Halbjahresabflüsse [m</t>
    </r>
    <r>
      <rPr>
        <b val="true"/>
        <vertAlign val="superscript"/>
        <sz val="14"/>
        <rFont val="Arial CE"/>
        <family val="2"/>
        <charset val="238"/>
      </rPr>
      <t xml:space="preserve">3</t>
    </r>
    <r>
      <rPr>
        <b val="true"/>
        <sz val="14"/>
        <rFont val="Arial CE"/>
        <family val="2"/>
        <charset val="238"/>
      </rPr>
      <t xml:space="preserve">s</t>
    </r>
    <r>
      <rPr>
        <b val="true"/>
        <vertAlign val="superscript"/>
        <sz val="14"/>
        <rFont val="Arial CE"/>
        <family val="2"/>
        <charset val="238"/>
      </rPr>
      <t xml:space="preserve">-1</t>
    </r>
    <r>
      <rPr>
        <b val="true"/>
        <sz val="14"/>
        <rFont val="Arial CE"/>
        <family val="2"/>
        <charset val="238"/>
      </rPr>
      <t xml:space="preserve">] </t>
    </r>
    <r>
      <rPr>
        <sz val="11"/>
        <rFont val="Arial CE"/>
        <family val="2"/>
        <charset val="238"/>
      </rPr>
      <t xml:space="preserve">(Stand: Juni 2007)</t>
    </r>
  </si>
  <si>
    <t xml:space="preserve">Období</t>
  </si>
  <si>
    <t xml:space="preserve">Měsíc</t>
  </si>
  <si>
    <t xml:space="preserve">Zima</t>
  </si>
  <si>
    <t xml:space="preserve">Léto</t>
  </si>
  <si>
    <t xml:space="preserve">Monat</t>
  </si>
  <si>
    <t xml:space="preserve">Winter</t>
  </si>
  <si>
    <t xml:space="preserve">Sommer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931-2000</t>
  </si>
  <si>
    <t xml:space="preserve">1974-2000</t>
  </si>
  <si>
    <t xml:space="preserve">1961-2000</t>
  </si>
  <si>
    <t xml:space="preserve">1932-2000</t>
  </si>
  <si>
    <t xml:space="preserve">1956-2000</t>
  </si>
  <si>
    <t xml:space="preserve">1946-2000</t>
  </si>
  <si>
    <t xml:space="preserve">1970-2000</t>
  </si>
  <si>
    <t xml:space="preserve">1967-2000</t>
  </si>
  <si>
    <t xml:space="preserve">1964-2000</t>
  </si>
  <si>
    <r>
      <rPr>
        <b val="true"/>
        <sz val="14"/>
        <rFont val="Arial CE"/>
        <family val="2"/>
        <charset val="238"/>
      </rPr>
      <t xml:space="preserve">Tabulka 3a - Průměrné denní průtoky pro stanovené doby nedostoupení v roce [m</t>
    </r>
    <r>
      <rPr>
        <b val="true"/>
        <vertAlign val="superscript"/>
        <sz val="14"/>
        <rFont val="Arial CE"/>
        <family val="2"/>
        <charset val="238"/>
      </rPr>
      <t xml:space="preserve">3</t>
    </r>
    <r>
      <rPr>
        <b val="true"/>
        <sz val="14"/>
        <rFont val="Arial CE"/>
        <family val="2"/>
        <charset val="238"/>
      </rPr>
      <t xml:space="preserve">s</t>
    </r>
    <r>
      <rPr>
        <b val="true"/>
        <vertAlign val="superscript"/>
        <sz val="14"/>
        <rFont val="Arial CE"/>
        <family val="2"/>
        <charset val="238"/>
      </rPr>
      <t xml:space="preserve">-1</t>
    </r>
    <r>
      <rPr>
        <b val="true"/>
        <sz val="14"/>
        <rFont val="Arial CE"/>
        <family val="2"/>
        <charset val="238"/>
      </rPr>
      <t xml:space="preserve">] </t>
    </r>
    <r>
      <rPr>
        <sz val="11"/>
        <rFont val="Arial CE"/>
        <family val="2"/>
        <charset val="238"/>
      </rPr>
      <t xml:space="preserve">(stav: červen 2007)</t>
    </r>
  </si>
  <si>
    <r>
      <rPr>
        <b val="true"/>
        <sz val="14"/>
        <rFont val="Arial CE"/>
        <family val="2"/>
        <charset val="238"/>
      </rPr>
      <t xml:space="preserve">Tabelle 3a - Tagesabflüsse für festgelegte Unterschreitungstage im Jahr aus der mittleren Dauerlinie [m</t>
    </r>
    <r>
      <rPr>
        <b val="true"/>
        <vertAlign val="superscript"/>
        <sz val="14"/>
        <rFont val="Arial CE"/>
        <family val="2"/>
        <charset val="238"/>
      </rPr>
      <t xml:space="preserve">3</t>
    </r>
    <r>
      <rPr>
        <b val="true"/>
        <sz val="14"/>
        <rFont val="Arial CE"/>
        <family val="2"/>
        <charset val="238"/>
      </rPr>
      <t xml:space="preserve">s</t>
    </r>
    <r>
      <rPr>
        <b val="true"/>
        <vertAlign val="superscript"/>
        <sz val="14"/>
        <rFont val="Arial CE"/>
        <family val="2"/>
        <charset val="238"/>
      </rPr>
      <t xml:space="preserve">-1</t>
    </r>
    <r>
      <rPr>
        <b val="true"/>
        <sz val="14"/>
        <rFont val="Arial CE"/>
        <family val="2"/>
        <charset val="238"/>
      </rPr>
      <t xml:space="preserve">] </t>
    </r>
    <r>
      <rPr>
        <sz val="11"/>
        <rFont val="Arial CE"/>
        <family val="2"/>
        <charset val="238"/>
      </rPr>
      <t xml:space="preserve">(Stand: Juni 2007)</t>
    </r>
  </si>
  <si>
    <t xml:space="preserve">Počet dní nedostoupení</t>
  </si>
  <si>
    <t xml:space="preserve">Unterschreitungstage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  <numFmt numFmtId="170" formatCode="0.000"/>
  </numFmts>
  <fonts count="14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9999FF"/>
      <name val="Arial"/>
      <family val="0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99"/>
    <col collapsed="false" customWidth="true" hidden="false" outlineLevel="0" max="3" min="3" style="0" width="24.85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6.99"/>
    <col collapsed="false" customWidth="true" hidden="false" outlineLevel="0" max="8" min="8" style="0" width="15.56"/>
    <col collapsed="false" customWidth="true" hidden="false" outlineLevel="0" max="9" min="9" style="0" width="10.85"/>
    <col collapsed="false" customWidth="true" hidden="false" outlineLevel="0" max="10" min="10" style="0" width="15.13"/>
    <col collapsed="false" customWidth="true" hidden="false" outlineLevel="0" max="11" min="11" style="0" width="18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3"/>
      <c r="G1" s="4"/>
      <c r="H1" s="3"/>
      <c r="I1" s="2"/>
      <c r="J1" s="2"/>
      <c r="K1" s="2"/>
    </row>
    <row r="2" s="5" customFormat="true" ht="18" hidden="false" customHeight="false" outlineLevel="0" collapsed="false">
      <c r="A2" s="1" t="s">
        <v>1</v>
      </c>
      <c r="B2" s="1"/>
      <c r="C2" s="1"/>
      <c r="D2" s="1"/>
      <c r="E2" s="2"/>
      <c r="F2" s="3"/>
      <c r="G2" s="4"/>
      <c r="H2" s="3"/>
      <c r="I2" s="2"/>
      <c r="J2" s="2"/>
      <c r="K2" s="2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10" t="s">
        <v>8</v>
      </c>
      <c r="H4" s="8" t="s">
        <v>7</v>
      </c>
      <c r="I4" s="9" t="s">
        <v>9</v>
      </c>
      <c r="J4" s="9" t="s">
        <v>9</v>
      </c>
      <c r="K4" s="11" t="s">
        <v>9</v>
      </c>
    </row>
    <row r="5" customFormat="false" ht="12.75" hidden="false" customHeight="false" outlineLevel="0" collapsed="false">
      <c r="A5" s="12"/>
      <c r="B5" s="13"/>
      <c r="C5" s="13"/>
      <c r="D5" s="13" t="s">
        <v>10</v>
      </c>
      <c r="E5" s="14" t="s">
        <v>11</v>
      </c>
      <c r="F5" s="13" t="s">
        <v>12</v>
      </c>
      <c r="G5" s="15" t="s">
        <v>13</v>
      </c>
      <c r="H5" s="13" t="s">
        <v>12</v>
      </c>
      <c r="I5" s="14" t="s">
        <v>14</v>
      </c>
      <c r="J5" s="14" t="s">
        <v>15</v>
      </c>
      <c r="K5" s="16" t="s">
        <v>16</v>
      </c>
    </row>
    <row r="6" customFormat="false" ht="12.75" hidden="false" customHeight="false" outlineLevel="0" collapsed="false">
      <c r="A6" s="17"/>
      <c r="B6" s="18"/>
      <c r="C6" s="18"/>
      <c r="D6" s="18"/>
      <c r="E6" s="19"/>
      <c r="F6" s="18" t="s">
        <v>17</v>
      </c>
      <c r="G6" s="20"/>
      <c r="H6" s="18" t="s">
        <v>18</v>
      </c>
      <c r="I6" s="19"/>
      <c r="J6" s="19"/>
      <c r="K6" s="21"/>
    </row>
    <row r="7" customFormat="false" ht="12.75" hidden="false" customHeight="false" outlineLevel="0" collapsed="false">
      <c r="A7" s="12" t="s">
        <v>19</v>
      </c>
      <c r="B7" s="13" t="s">
        <v>20</v>
      </c>
      <c r="C7" s="13" t="s">
        <v>4</v>
      </c>
      <c r="D7" s="13" t="s">
        <v>21</v>
      </c>
      <c r="E7" s="14" t="s">
        <v>22</v>
      </c>
      <c r="F7" s="13" t="s">
        <v>23</v>
      </c>
      <c r="G7" s="15" t="s">
        <v>24</v>
      </c>
      <c r="H7" s="13" t="s">
        <v>23</v>
      </c>
      <c r="I7" s="14" t="s">
        <v>25</v>
      </c>
      <c r="J7" s="14" t="s">
        <v>26</v>
      </c>
      <c r="K7" s="16" t="s">
        <v>25</v>
      </c>
    </row>
    <row r="8" customFormat="false" ht="12.75" hidden="false" customHeight="false" outlineLevel="0" collapsed="false">
      <c r="A8" s="17"/>
      <c r="B8" s="18"/>
      <c r="C8" s="18"/>
      <c r="D8" s="18" t="s">
        <v>27</v>
      </c>
      <c r="E8" s="18" t="s">
        <v>28</v>
      </c>
      <c r="F8" s="18" t="s">
        <v>29</v>
      </c>
      <c r="G8" s="18" t="s">
        <v>30</v>
      </c>
      <c r="H8" s="18" t="s">
        <v>31</v>
      </c>
      <c r="I8" s="18" t="s">
        <v>31</v>
      </c>
      <c r="J8" s="18" t="s">
        <v>32</v>
      </c>
      <c r="K8" s="22" t="s">
        <v>33</v>
      </c>
    </row>
    <row r="9" customFormat="false" ht="15" hidden="false" customHeight="false" outlineLevel="0" collapsed="false">
      <c r="A9" s="23"/>
      <c r="B9" s="24"/>
      <c r="C9" s="24"/>
      <c r="D9" s="24" t="s">
        <v>34</v>
      </c>
      <c r="E9" s="25" t="s">
        <v>35</v>
      </c>
      <c r="F9" s="24"/>
      <c r="G9" s="26" t="s">
        <v>36</v>
      </c>
      <c r="H9" s="24"/>
      <c r="I9" s="25" t="s">
        <v>37</v>
      </c>
      <c r="J9" s="25" t="s">
        <v>37</v>
      </c>
      <c r="K9" s="27" t="s">
        <v>37</v>
      </c>
    </row>
    <row r="10" customFormat="false" ht="13.5" hidden="false" customHeight="false" outlineLevel="0" collapsed="false">
      <c r="A10" s="17" t="n">
        <v>1</v>
      </c>
      <c r="B10" s="28" t="s">
        <v>38</v>
      </c>
      <c r="C10" s="28" t="s">
        <v>39</v>
      </c>
      <c r="D10" s="29" t="n">
        <v>287.5</v>
      </c>
      <c r="E10" s="29" t="n">
        <v>1226</v>
      </c>
      <c r="F10" s="18" t="s">
        <v>40</v>
      </c>
      <c r="G10" s="29" t="n">
        <v>846</v>
      </c>
      <c r="H10" s="18" t="s">
        <v>41</v>
      </c>
      <c r="I10" s="18" t="n">
        <v>17</v>
      </c>
      <c r="J10" s="18" t="n">
        <v>4.8</v>
      </c>
      <c r="K10" s="30" t="n">
        <v>138</v>
      </c>
    </row>
    <row r="11" customFormat="false" ht="12.75" hidden="false" customHeight="false" outlineLevel="0" collapsed="false">
      <c r="A11" s="31" t="n">
        <v>2</v>
      </c>
      <c r="B11" s="32" t="s">
        <v>42</v>
      </c>
      <c r="C11" s="32" t="s">
        <v>43</v>
      </c>
      <c r="D11" s="33" t="s">
        <v>44</v>
      </c>
      <c r="E11" s="33" t="n">
        <v>1591</v>
      </c>
      <c r="F11" s="34" t="s">
        <v>40</v>
      </c>
      <c r="G11" s="33" t="n">
        <v>826</v>
      </c>
      <c r="H11" s="34" t="s">
        <v>41</v>
      </c>
      <c r="I11" s="34" t="n">
        <v>19.1</v>
      </c>
      <c r="J11" s="34" t="n">
        <v>4.9</v>
      </c>
      <c r="K11" s="30" t="n">
        <v>175</v>
      </c>
    </row>
    <row r="12" customFormat="false" ht="12.75" hidden="false" customHeight="false" outlineLevel="0" collapsed="false">
      <c r="A12" s="31" t="n">
        <v>3</v>
      </c>
      <c r="B12" s="32" t="s">
        <v>38</v>
      </c>
      <c r="C12" s="32" t="s">
        <v>45</v>
      </c>
      <c r="D12" s="33" t="n">
        <v>252.6</v>
      </c>
      <c r="E12" s="33" t="n">
        <v>4301</v>
      </c>
      <c r="F12" s="34" t="s">
        <v>40</v>
      </c>
      <c r="G12" s="33" t="n">
        <v>791</v>
      </c>
      <c r="H12" s="34" t="s">
        <v>41</v>
      </c>
      <c r="I12" s="34" t="n">
        <v>45.5</v>
      </c>
      <c r="J12" s="34" t="n">
        <v>11.8</v>
      </c>
      <c r="K12" s="30" t="n">
        <v>308</v>
      </c>
    </row>
    <row r="13" customFormat="false" ht="12.75" hidden="false" customHeight="false" outlineLevel="0" collapsed="false">
      <c r="A13" s="31" t="n">
        <v>4</v>
      </c>
      <c r="B13" s="32" t="s">
        <v>38</v>
      </c>
      <c r="C13" s="32" t="s">
        <v>46</v>
      </c>
      <c r="D13" s="33" t="n">
        <v>223.5</v>
      </c>
      <c r="E13" s="33" t="n">
        <v>6432</v>
      </c>
      <c r="F13" s="34" t="s">
        <v>40</v>
      </c>
      <c r="G13" s="33" t="n">
        <v>752</v>
      </c>
      <c r="H13" s="34" t="s">
        <v>41</v>
      </c>
      <c r="I13" s="34" t="n">
        <v>57.3</v>
      </c>
      <c r="J13" s="34" t="n">
        <v>15.9</v>
      </c>
      <c r="K13" s="30" t="n">
        <v>349</v>
      </c>
    </row>
    <row r="14" customFormat="false" ht="12.75" hidden="false" customHeight="false" outlineLevel="0" collapsed="false">
      <c r="A14" s="31" t="n">
        <v>5</v>
      </c>
      <c r="B14" s="32" t="s">
        <v>38</v>
      </c>
      <c r="C14" s="32" t="s">
        <v>47</v>
      </c>
      <c r="D14" s="33" t="n">
        <v>167.6</v>
      </c>
      <c r="E14" s="33" t="n">
        <v>9724</v>
      </c>
      <c r="F14" s="34" t="s">
        <v>40</v>
      </c>
      <c r="G14" s="33" t="n">
        <v>710</v>
      </c>
      <c r="H14" s="34" t="s">
        <v>41</v>
      </c>
      <c r="I14" s="34" t="n">
        <v>72.7</v>
      </c>
      <c r="J14" s="34" t="n">
        <v>19.5</v>
      </c>
      <c r="K14" s="30" t="n">
        <v>419</v>
      </c>
    </row>
    <row r="15" customFormat="false" ht="12.75" hidden="false" customHeight="false" outlineLevel="0" collapsed="false">
      <c r="A15" s="31" t="n">
        <v>6</v>
      </c>
      <c r="B15" s="32" t="s">
        <v>48</v>
      </c>
      <c r="C15" s="32" t="s">
        <v>49</v>
      </c>
      <c r="D15" s="33" t="s">
        <v>50</v>
      </c>
      <c r="E15" s="33" t="n">
        <v>2158</v>
      </c>
      <c r="F15" s="34" t="s">
        <v>40</v>
      </c>
      <c r="G15" s="33" t="n">
        <v>811</v>
      </c>
      <c r="H15" s="34" t="s">
        <v>41</v>
      </c>
      <c r="I15" s="34" t="n">
        <v>25.7</v>
      </c>
      <c r="J15" s="34" t="n">
        <v>7.18</v>
      </c>
      <c r="K15" s="30" t="n">
        <v>229</v>
      </c>
    </row>
    <row r="16" customFormat="false" ht="12.75" hidden="false" customHeight="false" outlineLevel="0" collapsed="false">
      <c r="A16" s="31" t="n">
        <v>7</v>
      </c>
      <c r="B16" s="32" t="s">
        <v>38</v>
      </c>
      <c r="C16" s="32" t="s">
        <v>51</v>
      </c>
      <c r="D16" s="33" t="n">
        <v>137.1</v>
      </c>
      <c r="E16" s="33" t="n">
        <v>13111</v>
      </c>
      <c r="F16" s="34" t="s">
        <v>40</v>
      </c>
      <c r="G16" s="33" t="n">
        <v>716</v>
      </c>
      <c r="H16" s="34" t="s">
        <v>41</v>
      </c>
      <c r="I16" s="34" t="n">
        <v>101</v>
      </c>
      <c r="J16" s="34" t="n">
        <v>27.5</v>
      </c>
      <c r="K16" s="30" t="n">
        <v>557</v>
      </c>
    </row>
    <row r="17" customFormat="false" ht="12.75" hidden="false" customHeight="false" outlineLevel="0" collapsed="false">
      <c r="A17" s="31" t="n">
        <v>8</v>
      </c>
      <c r="B17" s="32" t="s">
        <v>52</v>
      </c>
      <c r="C17" s="32" t="s">
        <v>53</v>
      </c>
      <c r="D17" s="33" t="s">
        <v>54</v>
      </c>
      <c r="E17" s="33" t="n">
        <v>26720</v>
      </c>
      <c r="F17" s="34" t="s">
        <v>40</v>
      </c>
      <c r="G17" s="33" t="n">
        <v>647</v>
      </c>
      <c r="H17" s="34" t="s">
        <v>41</v>
      </c>
      <c r="I17" s="34" t="n">
        <v>143</v>
      </c>
      <c r="J17" s="34" t="n">
        <v>44.8</v>
      </c>
      <c r="K17" s="30" t="n">
        <v>841</v>
      </c>
    </row>
    <row r="18" customFormat="false" ht="12.75" hidden="false" customHeight="false" outlineLevel="0" collapsed="false">
      <c r="A18" s="31" t="n">
        <v>9</v>
      </c>
      <c r="B18" s="32" t="s">
        <v>52</v>
      </c>
      <c r="C18" s="32" t="s">
        <v>55</v>
      </c>
      <c r="D18" s="33" t="s">
        <v>56</v>
      </c>
      <c r="E18" s="33" t="n">
        <v>28048</v>
      </c>
      <c r="F18" s="34" t="s">
        <v>40</v>
      </c>
      <c r="G18" s="33" t="n">
        <v>642</v>
      </c>
      <c r="H18" s="34" t="s">
        <v>41</v>
      </c>
      <c r="I18" s="34" t="n">
        <v>154</v>
      </c>
      <c r="J18" s="34" t="n">
        <v>48.6</v>
      </c>
      <c r="K18" s="30" t="n">
        <v>866</v>
      </c>
    </row>
    <row r="19" customFormat="false" ht="12.75" hidden="false" customHeight="false" outlineLevel="0" collapsed="false">
      <c r="A19" s="31" t="n">
        <v>10</v>
      </c>
      <c r="B19" s="32" t="s">
        <v>57</v>
      </c>
      <c r="C19" s="32" t="s">
        <v>58</v>
      </c>
      <c r="D19" s="33" t="s">
        <v>59</v>
      </c>
      <c r="E19" s="33" t="n">
        <v>4983</v>
      </c>
      <c r="F19" s="34" t="s">
        <v>40</v>
      </c>
      <c r="G19" s="33" t="n">
        <v>639</v>
      </c>
      <c r="H19" s="34" t="s">
        <v>41</v>
      </c>
      <c r="I19" s="34" t="n">
        <v>36.7</v>
      </c>
      <c r="J19" s="34" t="n">
        <v>9.24</v>
      </c>
      <c r="K19" s="30" t="n">
        <v>226</v>
      </c>
    </row>
    <row r="20" customFormat="false" ht="12.75" hidden="false" customHeight="false" outlineLevel="0" collapsed="false">
      <c r="A20" s="31" t="n">
        <v>11</v>
      </c>
      <c r="B20" s="32" t="s">
        <v>38</v>
      </c>
      <c r="C20" s="32" t="s">
        <v>60</v>
      </c>
      <c r="D20" s="33" t="n">
        <v>38.7</v>
      </c>
      <c r="E20" s="33" t="n">
        <v>48557</v>
      </c>
      <c r="F20" s="34" t="s">
        <v>40</v>
      </c>
      <c r="G20" s="33" t="n">
        <v>656</v>
      </c>
      <c r="H20" s="34" t="s">
        <v>41</v>
      </c>
      <c r="I20" s="34" t="n">
        <v>292</v>
      </c>
      <c r="J20" s="34" t="n">
        <v>91.6</v>
      </c>
      <c r="K20" s="30" t="n">
        <v>1390</v>
      </c>
    </row>
    <row r="21" customFormat="false" ht="12.75" hidden="false" customHeight="false" outlineLevel="0" collapsed="false">
      <c r="A21" s="31" t="n">
        <v>12</v>
      </c>
      <c r="B21" s="32" t="s">
        <v>61</v>
      </c>
      <c r="C21" s="32" t="s">
        <v>62</v>
      </c>
      <c r="D21" s="33" t="n">
        <v>11</v>
      </c>
      <c r="E21" s="33" t="n">
        <v>1156</v>
      </c>
      <c r="F21" s="34" t="s">
        <v>40</v>
      </c>
      <c r="G21" s="33" t="n">
        <v>656</v>
      </c>
      <c r="H21" s="34" t="s">
        <v>41</v>
      </c>
      <c r="I21" s="34" t="n">
        <v>8.89</v>
      </c>
      <c r="J21" s="34" t="n">
        <v>4.18</v>
      </c>
      <c r="K21" s="35" t="n">
        <v>57.8</v>
      </c>
    </row>
    <row r="22" customFormat="false" ht="12.75" hidden="false" customHeight="false" outlineLevel="0" collapsed="false">
      <c r="A22" s="31" t="n">
        <v>13</v>
      </c>
      <c r="B22" s="32" t="s">
        <v>38</v>
      </c>
      <c r="C22" s="32" t="s">
        <v>63</v>
      </c>
      <c r="D22" s="33" t="n">
        <v>13.8</v>
      </c>
      <c r="E22" s="33" t="n">
        <v>51104</v>
      </c>
      <c r="F22" s="34" t="s">
        <v>40</v>
      </c>
      <c r="G22" s="33" t="n">
        <v>657</v>
      </c>
      <c r="H22" s="34" t="s">
        <v>41</v>
      </c>
      <c r="I22" s="34" t="n">
        <v>309</v>
      </c>
      <c r="J22" s="34" t="n">
        <v>102</v>
      </c>
      <c r="K22" s="30" t="n">
        <v>1440</v>
      </c>
    </row>
    <row r="23" customFormat="false" ht="12.75" hidden="false" customHeight="false" outlineLevel="0" collapsed="false">
      <c r="A23" s="31" t="n">
        <v>14</v>
      </c>
      <c r="B23" s="32" t="s">
        <v>64</v>
      </c>
      <c r="C23" s="32" t="s">
        <v>65</v>
      </c>
      <c r="D23" s="33" t="s">
        <v>66</v>
      </c>
      <c r="E23" s="33" t="n">
        <v>51394</v>
      </c>
      <c r="F23" s="34"/>
      <c r="G23" s="33"/>
      <c r="H23" s="34" t="s">
        <v>41</v>
      </c>
      <c r="I23" s="34" t="n">
        <v>311</v>
      </c>
      <c r="J23" s="34" t="n">
        <v>102</v>
      </c>
      <c r="K23" s="30" t="n">
        <v>1440</v>
      </c>
    </row>
    <row r="24" customFormat="false" ht="12.75" hidden="false" customHeight="false" outlineLevel="0" collapsed="false">
      <c r="A24" s="17" t="n">
        <v>15</v>
      </c>
      <c r="B24" s="36" t="s">
        <v>27</v>
      </c>
      <c r="C24" s="36" t="s">
        <v>67</v>
      </c>
      <c r="D24" s="29" t="n">
        <v>55.6</v>
      </c>
      <c r="E24" s="29" t="n">
        <v>53096</v>
      </c>
      <c r="F24" s="18" t="s">
        <v>40</v>
      </c>
      <c r="G24" s="29" t="n">
        <v>732</v>
      </c>
      <c r="H24" s="18" t="s">
        <v>41</v>
      </c>
      <c r="I24" s="18" t="n">
        <v>324</v>
      </c>
      <c r="J24" s="18" t="n">
        <v>106</v>
      </c>
      <c r="K24" s="30" t="n">
        <v>1410</v>
      </c>
    </row>
    <row r="25" customFormat="false" ht="12.75" hidden="false" customHeight="false" outlineLevel="0" collapsed="false">
      <c r="A25" s="31" t="n">
        <v>16</v>
      </c>
      <c r="B25" s="37" t="s">
        <v>27</v>
      </c>
      <c r="C25" s="37" t="s">
        <v>68</v>
      </c>
      <c r="D25" s="33" t="n">
        <v>154.2</v>
      </c>
      <c r="E25" s="33" t="n">
        <v>55211</v>
      </c>
      <c r="F25" s="18" t="s">
        <v>40</v>
      </c>
      <c r="G25" s="33" t="n">
        <v>705</v>
      </c>
      <c r="H25" s="18" t="s">
        <v>69</v>
      </c>
      <c r="I25" s="18" t="n">
        <v>340</v>
      </c>
      <c r="J25" s="18" t="n">
        <v>117</v>
      </c>
      <c r="K25" s="30" t="n">
        <v>1370</v>
      </c>
    </row>
    <row r="26" customFormat="false" ht="12.75" hidden="false" customHeight="false" outlineLevel="0" collapsed="false">
      <c r="A26" s="31" t="n">
        <v>17</v>
      </c>
      <c r="B26" s="37" t="s">
        <v>70</v>
      </c>
      <c r="C26" s="37" t="s">
        <v>71</v>
      </c>
      <c r="D26" s="33" t="s">
        <v>72</v>
      </c>
      <c r="E26" s="33" t="n">
        <v>4327</v>
      </c>
      <c r="F26" s="18" t="s">
        <v>40</v>
      </c>
      <c r="G26" s="33" t="n">
        <v>619</v>
      </c>
      <c r="H26" s="18" t="s">
        <v>73</v>
      </c>
      <c r="I26" s="18" t="n">
        <v>19.6</v>
      </c>
      <c r="J26" s="18" t="n">
        <v>6.49</v>
      </c>
      <c r="K26" s="30" t="n">
        <v>67</v>
      </c>
    </row>
    <row r="27" customFormat="false" ht="12.75" hidden="false" customHeight="false" outlineLevel="0" collapsed="false">
      <c r="A27" s="31" t="n">
        <v>18</v>
      </c>
      <c r="B27" s="37" t="s">
        <v>27</v>
      </c>
      <c r="C27" s="37" t="s">
        <v>74</v>
      </c>
      <c r="D27" s="33" t="n">
        <v>214.1</v>
      </c>
      <c r="E27" s="33" t="n">
        <v>61879</v>
      </c>
      <c r="F27" s="18" t="s">
        <v>40</v>
      </c>
      <c r="G27" s="33" t="n">
        <v>646</v>
      </c>
      <c r="H27" s="18" t="s">
        <v>75</v>
      </c>
      <c r="I27" s="18" t="n">
        <v>352</v>
      </c>
      <c r="J27" s="18" t="n">
        <v>135</v>
      </c>
      <c r="K27" s="30" t="n">
        <v>1330</v>
      </c>
    </row>
    <row r="28" customFormat="false" ht="12.75" hidden="false" customHeight="false" outlineLevel="0" collapsed="false">
      <c r="A28" s="31" t="n">
        <v>19</v>
      </c>
      <c r="B28" s="37" t="s">
        <v>76</v>
      </c>
      <c r="C28" s="37" t="s">
        <v>77</v>
      </c>
      <c r="D28" s="33" t="s">
        <v>78</v>
      </c>
      <c r="E28" s="33" t="n">
        <v>6171</v>
      </c>
      <c r="F28" s="18" t="s">
        <v>40</v>
      </c>
      <c r="G28" s="33" t="n">
        <v>817</v>
      </c>
      <c r="H28" s="18" t="s">
        <v>79</v>
      </c>
      <c r="I28" s="18" t="n">
        <v>63.9</v>
      </c>
      <c r="J28" s="18" t="n">
        <v>15.2</v>
      </c>
      <c r="K28" s="30" t="n">
        <v>450</v>
      </c>
    </row>
    <row r="29" customFormat="false" ht="12.75" hidden="false" customHeight="false" outlineLevel="0" collapsed="false">
      <c r="A29" s="31" t="n">
        <v>20</v>
      </c>
      <c r="B29" s="37" t="s">
        <v>27</v>
      </c>
      <c r="C29" s="37" t="s">
        <v>80</v>
      </c>
      <c r="D29" s="33" t="n">
        <v>274.7</v>
      </c>
      <c r="E29" s="33" t="n">
        <v>70093</v>
      </c>
      <c r="F29" s="18" t="s">
        <v>40</v>
      </c>
      <c r="G29" s="33" t="n">
        <v>693</v>
      </c>
      <c r="H29" s="18" t="s">
        <v>69</v>
      </c>
      <c r="I29" s="18" t="n">
        <v>439</v>
      </c>
      <c r="J29" s="18" t="n">
        <v>161</v>
      </c>
      <c r="K29" s="30" t="n">
        <v>1680</v>
      </c>
    </row>
    <row r="30" customFormat="false" ht="12.75" hidden="false" customHeight="false" outlineLevel="0" collapsed="false">
      <c r="A30" s="31" t="n">
        <v>21</v>
      </c>
      <c r="B30" s="37" t="s">
        <v>81</v>
      </c>
      <c r="C30" s="37" t="s">
        <v>82</v>
      </c>
      <c r="D30" s="33" t="s">
        <v>83</v>
      </c>
      <c r="E30" s="33" t="n">
        <v>23719</v>
      </c>
      <c r="F30" s="18" t="s">
        <v>40</v>
      </c>
      <c r="G30" s="33" t="n">
        <v>616</v>
      </c>
      <c r="H30" s="18" t="s">
        <v>84</v>
      </c>
      <c r="I30" s="18" t="n">
        <v>115</v>
      </c>
      <c r="J30" s="20" t="n">
        <v>44</v>
      </c>
      <c r="K30" s="30" t="n">
        <v>376</v>
      </c>
    </row>
    <row r="31" customFormat="false" ht="12.75" hidden="false" customHeight="false" outlineLevel="0" collapsed="false">
      <c r="A31" s="31" t="n">
        <v>22</v>
      </c>
      <c r="B31" s="37" t="s">
        <v>27</v>
      </c>
      <c r="C31" s="37" t="s">
        <v>85</v>
      </c>
      <c r="D31" s="33" t="n">
        <v>294.8</v>
      </c>
      <c r="E31" s="33" t="n">
        <v>94260</v>
      </c>
      <c r="F31" s="18" t="s">
        <v>40</v>
      </c>
      <c r="G31" s="33" t="n">
        <v>640</v>
      </c>
      <c r="H31" s="18" t="s">
        <v>41</v>
      </c>
      <c r="I31" s="18" t="n">
        <v>558</v>
      </c>
      <c r="J31" s="18" t="n">
        <v>213</v>
      </c>
      <c r="K31" s="30" t="n">
        <v>1970</v>
      </c>
    </row>
    <row r="32" customFormat="false" ht="12.75" hidden="false" customHeight="false" outlineLevel="0" collapsed="false">
      <c r="A32" s="31" t="n">
        <v>23</v>
      </c>
      <c r="B32" s="37" t="s">
        <v>27</v>
      </c>
      <c r="C32" s="37" t="s">
        <v>86</v>
      </c>
      <c r="D32" s="33" t="n">
        <v>326.6</v>
      </c>
      <c r="E32" s="33" t="n">
        <v>94942</v>
      </c>
      <c r="F32" s="18" t="s">
        <v>40</v>
      </c>
      <c r="G32" s="33" t="n">
        <v>641</v>
      </c>
      <c r="H32" s="18" t="s">
        <v>41</v>
      </c>
      <c r="I32" s="18" t="n">
        <v>559</v>
      </c>
      <c r="J32" s="18" t="n">
        <v>225</v>
      </c>
      <c r="K32" s="30" t="n">
        <v>1730</v>
      </c>
    </row>
    <row r="33" customFormat="false" ht="12.75" hidden="false" customHeight="false" outlineLevel="0" collapsed="false">
      <c r="A33" s="31" t="n">
        <v>24</v>
      </c>
      <c r="B33" s="37" t="s">
        <v>27</v>
      </c>
      <c r="C33" s="37" t="s">
        <v>87</v>
      </c>
      <c r="D33" s="33" t="n">
        <v>388.2</v>
      </c>
      <c r="E33" s="33" t="n">
        <v>97780</v>
      </c>
      <c r="F33" s="18" t="s">
        <v>40</v>
      </c>
      <c r="G33" s="33" t="n">
        <v>637</v>
      </c>
      <c r="H33" s="18" t="s">
        <v>79</v>
      </c>
      <c r="I33" s="18" t="n">
        <v>571</v>
      </c>
      <c r="J33" s="18" t="n">
        <v>239</v>
      </c>
      <c r="K33" s="30" t="n">
        <v>1720</v>
      </c>
    </row>
    <row r="34" customFormat="false" ht="12.75" hidden="false" customHeight="false" outlineLevel="0" collapsed="false">
      <c r="A34" s="31" t="n">
        <v>25</v>
      </c>
      <c r="B34" s="37" t="s">
        <v>88</v>
      </c>
      <c r="C34" s="37" t="s">
        <v>89</v>
      </c>
      <c r="D34" s="33" t="s">
        <v>90</v>
      </c>
      <c r="E34" s="33" t="n">
        <v>19288</v>
      </c>
      <c r="F34" s="18" t="s">
        <v>40</v>
      </c>
      <c r="G34" s="33" t="n">
        <v>569</v>
      </c>
      <c r="H34" s="18" t="s">
        <v>91</v>
      </c>
      <c r="I34" s="18" t="n">
        <v>88.8</v>
      </c>
      <c r="J34" s="18" t="n">
        <v>22.8</v>
      </c>
      <c r="K34" s="30" t="n">
        <v>160</v>
      </c>
    </row>
    <row r="35" customFormat="false" ht="12.75" hidden="false" customHeight="false" outlineLevel="0" collapsed="false">
      <c r="A35" s="31" t="n">
        <v>26</v>
      </c>
      <c r="B35" s="37" t="s">
        <v>88</v>
      </c>
      <c r="C35" s="37" t="s">
        <v>92</v>
      </c>
      <c r="D35" s="33" t="s">
        <v>93</v>
      </c>
      <c r="E35" s="33" t="n">
        <v>24037</v>
      </c>
      <c r="F35" s="18" t="s">
        <v>40</v>
      </c>
      <c r="G35" s="33" t="n">
        <v>562</v>
      </c>
      <c r="H35" s="18" t="s">
        <v>94</v>
      </c>
      <c r="I35" s="18" t="n">
        <v>114</v>
      </c>
      <c r="J35" s="18" t="n">
        <v>24.6</v>
      </c>
      <c r="K35" s="30" t="n">
        <v>224</v>
      </c>
    </row>
    <row r="36" customFormat="false" ht="12.75" hidden="false" customHeight="false" outlineLevel="0" collapsed="false">
      <c r="A36" s="31" t="n">
        <v>27</v>
      </c>
      <c r="B36" s="37" t="s">
        <v>27</v>
      </c>
      <c r="C36" s="37" t="s">
        <v>95</v>
      </c>
      <c r="D36" s="33" t="n">
        <v>453.9</v>
      </c>
      <c r="E36" s="33" t="n">
        <v>123532</v>
      </c>
      <c r="F36" s="18" t="s">
        <v>40</v>
      </c>
      <c r="G36" s="33" t="n">
        <v>623</v>
      </c>
      <c r="H36" s="18" t="s">
        <v>41</v>
      </c>
      <c r="I36" s="18" t="n">
        <v>689</v>
      </c>
      <c r="J36" s="18" t="n">
        <v>285</v>
      </c>
      <c r="K36" s="30" t="n">
        <v>1920</v>
      </c>
    </row>
    <row r="37" customFormat="false" ht="12.75" hidden="false" customHeight="false" outlineLevel="0" collapsed="false">
      <c r="A37" s="31" t="n">
        <v>28</v>
      </c>
      <c r="B37" s="37" t="s">
        <v>96</v>
      </c>
      <c r="C37" s="37" t="s">
        <v>97</v>
      </c>
      <c r="D37" s="33" t="s">
        <v>98</v>
      </c>
      <c r="E37" s="33" t="n">
        <v>2920</v>
      </c>
      <c r="F37" s="18" t="s">
        <v>40</v>
      </c>
      <c r="G37" s="33" t="n">
        <v>602</v>
      </c>
      <c r="H37" s="18" t="s">
        <v>99</v>
      </c>
      <c r="I37" s="18" t="n">
        <v>10.2</v>
      </c>
      <c r="J37" s="19" t="n">
        <v>1.3</v>
      </c>
      <c r="K37" s="35" t="n">
        <v>26.7</v>
      </c>
    </row>
    <row r="38" customFormat="false" ht="12.75" hidden="false" customHeight="false" outlineLevel="0" collapsed="false">
      <c r="A38" s="31" t="n">
        <v>29</v>
      </c>
      <c r="B38" s="37" t="s">
        <v>100</v>
      </c>
      <c r="C38" s="37" t="s">
        <v>101</v>
      </c>
      <c r="D38" s="33" t="s">
        <v>102</v>
      </c>
      <c r="E38" s="33" t="n">
        <v>1300</v>
      </c>
      <c r="F38" s="18" t="s">
        <v>40</v>
      </c>
      <c r="G38" s="33" t="n">
        <v>575</v>
      </c>
      <c r="H38" s="18" t="s">
        <v>103</v>
      </c>
      <c r="I38" s="18" t="n">
        <v>6.25</v>
      </c>
      <c r="J38" s="18" t="n">
        <v>1.32</v>
      </c>
      <c r="K38" s="35" t="n">
        <v>31.2</v>
      </c>
    </row>
    <row r="39" customFormat="false" ht="12.75" hidden="false" customHeight="false" outlineLevel="0" collapsed="false">
      <c r="A39" s="31" t="n">
        <v>30</v>
      </c>
      <c r="B39" s="37" t="s">
        <v>27</v>
      </c>
      <c r="C39" s="37" t="s">
        <v>104</v>
      </c>
      <c r="D39" s="33" t="n">
        <v>536.4</v>
      </c>
      <c r="E39" s="33" t="n">
        <v>131950</v>
      </c>
      <c r="F39" s="18" t="s">
        <v>40</v>
      </c>
      <c r="G39" s="33" t="n">
        <v>617</v>
      </c>
      <c r="H39" s="18" t="s">
        <v>41</v>
      </c>
      <c r="I39" s="18" t="n">
        <v>709</v>
      </c>
      <c r="J39" s="18" t="n">
        <v>277</v>
      </c>
      <c r="K39" s="30" t="n">
        <v>1890</v>
      </c>
    </row>
    <row r="40" customFormat="false" ht="12.75" hidden="false" customHeight="false" outlineLevel="0" collapsed="false">
      <c r="A40" s="31" t="n">
        <v>31</v>
      </c>
      <c r="B40" s="37" t="s">
        <v>105</v>
      </c>
      <c r="C40" s="37" t="s">
        <v>106</v>
      </c>
      <c r="D40" s="33" t="s">
        <v>107</v>
      </c>
      <c r="E40" s="33" t="n">
        <v>735</v>
      </c>
      <c r="F40" s="18" t="s">
        <v>40</v>
      </c>
      <c r="G40" s="33" t="n">
        <v>631</v>
      </c>
      <c r="H40" s="18" t="s">
        <v>108</v>
      </c>
      <c r="I40" s="18" t="n">
        <v>4.54</v>
      </c>
      <c r="J40" s="18" t="n">
        <v>1.05</v>
      </c>
      <c r="K40" s="35" t="n">
        <v>15.2</v>
      </c>
    </row>
    <row r="41" customFormat="false" ht="13.5" hidden="false" customHeight="false" outlineLevel="0" collapsed="false">
      <c r="A41" s="38" t="n">
        <v>32</v>
      </c>
      <c r="B41" s="39" t="s">
        <v>109</v>
      </c>
      <c r="C41" s="39" t="s">
        <v>110</v>
      </c>
      <c r="D41" s="40" t="s">
        <v>111</v>
      </c>
      <c r="E41" s="40" t="n">
        <v>1434</v>
      </c>
      <c r="F41" s="41" t="s">
        <v>40</v>
      </c>
      <c r="G41" s="40" t="n">
        <v>639</v>
      </c>
      <c r="H41" s="41" t="s">
        <v>112</v>
      </c>
      <c r="I41" s="41" t="n">
        <v>9.17</v>
      </c>
      <c r="J41" s="41" t="n">
        <v>4.97</v>
      </c>
      <c r="K41" s="42" t="n">
        <v>36.3</v>
      </c>
    </row>
    <row r="42" customFormat="false" ht="13.5" hidden="false" customHeight="false" outlineLevel="0" collapsed="false">
      <c r="A42" s="6"/>
      <c r="B42" s="6"/>
      <c r="C42" s="6"/>
      <c r="D42" s="6"/>
      <c r="E42" s="43"/>
      <c r="F42" s="44"/>
      <c r="G42" s="45"/>
      <c r="H42" s="44"/>
      <c r="I42" s="43"/>
      <c r="J42" s="43"/>
      <c r="K42" s="43"/>
    </row>
    <row r="43" customFormat="false" ht="12.75" hidden="false" customHeight="false" outlineLevel="0" collapsed="false">
      <c r="A43" s="6" t="s">
        <v>113</v>
      </c>
      <c r="B43" s="6"/>
      <c r="C43" s="6"/>
      <c r="D43" s="6"/>
      <c r="E43" s="43"/>
      <c r="F43" s="44"/>
      <c r="G43" s="45"/>
      <c r="H43" s="44"/>
      <c r="I43" s="43"/>
      <c r="J43" s="43"/>
      <c r="K43" s="4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KOL / IKSE
Skupina expertů Hy / Expertengruppe Hy&amp;RPříloha 2a / Anlage 2a
Záznam výsledků 3. porady / Ergebnisvermerk der 3. Beratung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R21" activeCellId="0" sqref="R21:S21"/>
    </sheetView>
  </sheetViews>
  <sheetFormatPr defaultColWidth="11.5625" defaultRowHeight="12.75" zeroHeight="false" outlineLevelRow="0" outlineLevelCol="0"/>
  <cols>
    <col collapsed="false" customWidth="false" hidden="false" outlineLevel="0" max="1" min="1" style="46" width="11.56"/>
    <col collapsed="false" customWidth="true" hidden="false" outlineLevel="0" max="2" min="2" style="46" width="15.13"/>
    <col collapsed="false" customWidth="true" hidden="false" outlineLevel="0" max="3" min="3" style="46" width="26.84"/>
    <col collapsed="false" customWidth="true" hidden="true" outlineLevel="0" max="4" min="4" style="46" width="10.71"/>
    <col collapsed="false" customWidth="true" hidden="false" outlineLevel="0" max="5" min="5" style="46" width="12.85"/>
    <col collapsed="false" customWidth="true" hidden="false" outlineLevel="0" max="7" min="6" style="46" width="10.71"/>
    <col collapsed="false" customWidth="false" hidden="false" outlineLevel="0" max="18" min="8" style="46" width="11.56"/>
    <col collapsed="false" customWidth="true" hidden="false" outlineLevel="0" max="19" min="19" style="46" width="12.56"/>
    <col collapsed="false" customWidth="false" hidden="false" outlineLevel="0" max="257" min="20" style="46" width="11.56"/>
  </cols>
  <sheetData>
    <row r="1" customFormat="false" ht="21" hidden="false" customHeight="false" outlineLevel="0" collapsed="false">
      <c r="A1" s="1" t="s">
        <v>114</v>
      </c>
      <c r="B1" s="1"/>
      <c r="C1" s="1"/>
      <c r="D1" s="3"/>
      <c r="E1" s="3"/>
      <c r="F1" s="3"/>
      <c r="G1" s="3"/>
      <c r="H1" s="1"/>
      <c r="I1" s="1"/>
      <c r="J1" s="1"/>
      <c r="K1" s="1"/>
      <c r="L1" s="1"/>
      <c r="M1" s="1"/>
      <c r="N1" s="1"/>
      <c r="O1" s="1"/>
      <c r="P1" s="1"/>
      <c r="Q1" s="1"/>
      <c r="R1" s="47"/>
      <c r="S1" s="1"/>
    </row>
    <row r="2" customFormat="false" ht="21" hidden="false" customHeight="false" outlineLevel="0" collapsed="false">
      <c r="A2" s="1" t="s">
        <v>115</v>
      </c>
      <c r="B2" s="1"/>
      <c r="C2" s="1"/>
      <c r="D2" s="3"/>
      <c r="E2" s="3"/>
      <c r="F2" s="3"/>
      <c r="G2" s="3"/>
      <c r="H2" s="1"/>
      <c r="I2" s="1"/>
      <c r="J2" s="1"/>
      <c r="K2" s="1"/>
      <c r="L2" s="1"/>
      <c r="M2" s="1"/>
      <c r="N2" s="1"/>
      <c r="O2" s="1"/>
      <c r="P2" s="1"/>
      <c r="Q2" s="1"/>
      <c r="R2" s="48"/>
      <c r="S2" s="1"/>
    </row>
    <row r="3" customFormat="false" ht="13.5" hidden="false" customHeight="false" outlineLevel="0" collapsed="false">
      <c r="A3" s="6"/>
      <c r="B3" s="6"/>
      <c r="C3" s="6"/>
      <c r="D3" s="44"/>
      <c r="E3" s="44"/>
      <c r="F3" s="44"/>
      <c r="G3" s="44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8" hidden="false" customHeight="true" outlineLevel="0" collapsed="false">
      <c r="A4" s="49" t="s">
        <v>2</v>
      </c>
      <c r="B4" s="50" t="s">
        <v>3</v>
      </c>
      <c r="C4" s="50" t="s">
        <v>4</v>
      </c>
      <c r="D4" s="50" t="s">
        <v>116</v>
      </c>
      <c r="E4" s="51" t="s">
        <v>116</v>
      </c>
      <c r="F4" s="52" t="s">
        <v>117</v>
      </c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3" t="s">
        <v>118</v>
      </c>
      <c r="S4" s="54" t="s">
        <v>119</v>
      </c>
    </row>
    <row r="5" customFormat="false" ht="18" hidden="false" customHeight="true" outlineLevel="0" collapsed="false">
      <c r="A5" s="31" t="s">
        <v>19</v>
      </c>
      <c r="B5" s="34" t="s">
        <v>20</v>
      </c>
      <c r="C5" s="34" t="s">
        <v>4</v>
      </c>
      <c r="D5" s="34" t="s">
        <v>23</v>
      </c>
      <c r="E5" s="55" t="s">
        <v>23</v>
      </c>
      <c r="F5" s="56" t="s">
        <v>120</v>
      </c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7" t="s">
        <v>121</v>
      </c>
      <c r="S5" s="58" t="s">
        <v>122</v>
      </c>
    </row>
    <row r="6" customFormat="false" ht="18" hidden="false" customHeight="true" outlineLevel="0" collapsed="false">
      <c r="A6" s="59"/>
      <c r="B6" s="60"/>
      <c r="C6" s="60"/>
      <c r="D6" s="60"/>
      <c r="E6" s="61"/>
      <c r="F6" s="62" t="s">
        <v>123</v>
      </c>
      <c r="G6" s="62" t="s">
        <v>124</v>
      </c>
      <c r="H6" s="63" t="s">
        <v>125</v>
      </c>
      <c r="I6" s="64" t="s">
        <v>126</v>
      </c>
      <c r="J6" s="64" t="s">
        <v>127</v>
      </c>
      <c r="K6" s="64" t="s">
        <v>128</v>
      </c>
      <c r="L6" s="64" t="s">
        <v>129</v>
      </c>
      <c r="M6" s="62" t="s">
        <v>130</v>
      </c>
      <c r="N6" s="62" t="s">
        <v>131</v>
      </c>
      <c r="O6" s="62" t="s">
        <v>132</v>
      </c>
      <c r="P6" s="62" t="s">
        <v>133</v>
      </c>
      <c r="Q6" s="62" t="s">
        <v>134</v>
      </c>
      <c r="R6" s="65"/>
      <c r="S6" s="66"/>
    </row>
    <row r="7" customFormat="false" ht="18" hidden="false" customHeight="true" outlineLevel="0" collapsed="false">
      <c r="A7" s="17" t="n">
        <v>1</v>
      </c>
      <c r="B7" s="28" t="s">
        <v>38</v>
      </c>
      <c r="C7" s="28" t="s">
        <v>39</v>
      </c>
      <c r="D7" s="67" t="s">
        <v>135</v>
      </c>
      <c r="E7" s="18" t="s">
        <v>41</v>
      </c>
      <c r="F7" s="18" t="n">
        <v>14.3</v>
      </c>
      <c r="G7" s="18" t="n">
        <v>16.2</v>
      </c>
      <c r="H7" s="18" t="n">
        <v>15.3</v>
      </c>
      <c r="I7" s="18" t="n">
        <v>16.7</v>
      </c>
      <c r="J7" s="18" t="n">
        <v>25.4</v>
      </c>
      <c r="K7" s="18" t="n">
        <v>32.2</v>
      </c>
      <c r="L7" s="18" t="n">
        <v>25.9</v>
      </c>
      <c r="M7" s="18" t="n">
        <v>13.4</v>
      </c>
      <c r="N7" s="18" t="n">
        <v>12.3</v>
      </c>
      <c r="O7" s="18" t="n">
        <v>10.3</v>
      </c>
      <c r="P7" s="18" t="n">
        <v>10.5</v>
      </c>
      <c r="Q7" s="18" t="n">
        <v>10.8</v>
      </c>
      <c r="R7" s="18" t="n">
        <v>20</v>
      </c>
      <c r="S7" s="22" t="n">
        <v>13.9</v>
      </c>
    </row>
    <row r="8" customFormat="false" ht="18" hidden="false" customHeight="true" outlineLevel="0" collapsed="false">
      <c r="A8" s="31" t="n">
        <v>2</v>
      </c>
      <c r="B8" s="32" t="s">
        <v>42</v>
      </c>
      <c r="C8" s="32" t="s">
        <v>43</v>
      </c>
      <c r="D8" s="68" t="s">
        <v>135</v>
      </c>
      <c r="E8" s="34" t="s">
        <v>41</v>
      </c>
      <c r="F8" s="34" t="n">
        <v>16.5</v>
      </c>
      <c r="G8" s="34" t="n">
        <v>20.5</v>
      </c>
      <c r="H8" s="34" t="n">
        <v>20.4</v>
      </c>
      <c r="I8" s="34" t="n">
        <v>23.9</v>
      </c>
      <c r="J8" s="34" t="n">
        <v>32.8</v>
      </c>
      <c r="K8" s="34" t="n">
        <v>31.5</v>
      </c>
      <c r="L8" s="34" t="n">
        <v>18.5</v>
      </c>
      <c r="M8" s="34" t="n">
        <v>13</v>
      </c>
      <c r="N8" s="34" t="n">
        <v>14.9</v>
      </c>
      <c r="O8" s="34" t="n">
        <v>12.9</v>
      </c>
      <c r="P8" s="34" t="n">
        <v>12.6</v>
      </c>
      <c r="Q8" s="34" t="n">
        <v>12.6</v>
      </c>
      <c r="R8" s="34" t="n">
        <v>24.3</v>
      </c>
      <c r="S8" s="69" t="n">
        <v>14.1</v>
      </c>
    </row>
    <row r="9" customFormat="false" ht="18" hidden="false" customHeight="true" outlineLevel="0" collapsed="false">
      <c r="A9" s="31" t="n">
        <v>3</v>
      </c>
      <c r="B9" s="32" t="s">
        <v>38</v>
      </c>
      <c r="C9" s="32" t="s">
        <v>45</v>
      </c>
      <c r="D9" s="68" t="s">
        <v>135</v>
      </c>
      <c r="E9" s="34" t="s">
        <v>41</v>
      </c>
      <c r="F9" s="34" t="n">
        <v>37.6</v>
      </c>
      <c r="G9" s="34" t="n">
        <v>45.2</v>
      </c>
      <c r="H9" s="34" t="n">
        <v>46.6</v>
      </c>
      <c r="I9" s="34" t="n">
        <v>56.1</v>
      </c>
      <c r="J9" s="34" t="n">
        <v>77.3</v>
      </c>
      <c r="K9" s="34" t="n">
        <v>75.7</v>
      </c>
      <c r="L9" s="34" t="n">
        <v>51.6</v>
      </c>
      <c r="M9" s="34" t="n">
        <v>34.1</v>
      </c>
      <c r="N9" s="34" t="n">
        <v>34.2</v>
      </c>
      <c r="O9" s="34" t="n">
        <v>29.3</v>
      </c>
      <c r="P9" s="34" t="n">
        <v>29.4</v>
      </c>
      <c r="Q9" s="34" t="n">
        <v>28.4</v>
      </c>
      <c r="R9" s="34" t="n">
        <v>56.4</v>
      </c>
      <c r="S9" s="69" t="n">
        <v>34.5</v>
      </c>
    </row>
    <row r="10" customFormat="false" ht="18" hidden="false" customHeight="true" outlineLevel="0" collapsed="false">
      <c r="A10" s="31" t="n">
        <v>4</v>
      </c>
      <c r="B10" s="32" t="s">
        <v>38</v>
      </c>
      <c r="C10" s="32" t="s">
        <v>46</v>
      </c>
      <c r="D10" s="68" t="s">
        <v>135</v>
      </c>
      <c r="E10" s="34" t="s">
        <v>41</v>
      </c>
      <c r="F10" s="34" t="n">
        <v>47.7</v>
      </c>
      <c r="G10" s="34" t="n">
        <v>57.1</v>
      </c>
      <c r="H10" s="34" t="n">
        <v>58.7</v>
      </c>
      <c r="I10" s="34" t="n">
        <v>70.5</v>
      </c>
      <c r="J10" s="34" t="n">
        <v>96.7</v>
      </c>
      <c r="K10" s="34" t="n">
        <v>94.7</v>
      </c>
      <c r="L10" s="34" t="n">
        <v>65</v>
      </c>
      <c r="M10" s="34" t="n">
        <v>43.2</v>
      </c>
      <c r="N10" s="34" t="n">
        <v>43.4</v>
      </c>
      <c r="O10" s="34" t="n">
        <v>37.3</v>
      </c>
      <c r="P10" s="34" t="n">
        <v>37.5</v>
      </c>
      <c r="Q10" s="34" t="n">
        <v>36.2</v>
      </c>
      <c r="R10" s="34" t="n">
        <v>70.9</v>
      </c>
      <c r="S10" s="69" t="n">
        <v>43.8</v>
      </c>
    </row>
    <row r="11" customFormat="false" ht="18" hidden="false" customHeight="true" outlineLevel="0" collapsed="false">
      <c r="A11" s="31" t="n">
        <v>5</v>
      </c>
      <c r="B11" s="32" t="s">
        <v>38</v>
      </c>
      <c r="C11" s="32" t="s">
        <v>47</v>
      </c>
      <c r="D11" s="68" t="s">
        <v>135</v>
      </c>
      <c r="E11" s="34" t="s">
        <v>41</v>
      </c>
      <c r="F11" s="34" t="n">
        <v>60.1</v>
      </c>
      <c r="G11" s="34" t="n">
        <v>73.4</v>
      </c>
      <c r="H11" s="34" t="n">
        <v>77.4</v>
      </c>
      <c r="I11" s="34" t="n">
        <v>95.3</v>
      </c>
      <c r="J11" s="34" t="n">
        <v>129</v>
      </c>
      <c r="K11" s="34" t="n">
        <v>114</v>
      </c>
      <c r="L11" s="34" t="n">
        <v>78.9</v>
      </c>
      <c r="M11" s="34" t="n">
        <v>55.5</v>
      </c>
      <c r="N11" s="34" t="n">
        <v>53.2</v>
      </c>
      <c r="O11" s="34" t="n">
        <v>45.6</v>
      </c>
      <c r="P11" s="34" t="n">
        <v>46.3</v>
      </c>
      <c r="Q11" s="34" t="n">
        <v>45</v>
      </c>
      <c r="R11" s="34" t="n">
        <v>91.5</v>
      </c>
      <c r="S11" s="69" t="n">
        <v>54.1</v>
      </c>
    </row>
    <row r="12" customFormat="false" ht="18" hidden="false" customHeight="true" outlineLevel="0" collapsed="false">
      <c r="A12" s="31" t="n">
        <v>6</v>
      </c>
      <c r="B12" s="32" t="s">
        <v>48</v>
      </c>
      <c r="C12" s="32" t="s">
        <v>49</v>
      </c>
      <c r="D12" s="68" t="s">
        <v>135</v>
      </c>
      <c r="E12" s="34" t="s">
        <v>41</v>
      </c>
      <c r="F12" s="34" t="n">
        <v>22.7</v>
      </c>
      <c r="G12" s="34" t="n">
        <v>27</v>
      </c>
      <c r="H12" s="34" t="n">
        <v>25.4</v>
      </c>
      <c r="I12" s="34" t="n">
        <v>27.1</v>
      </c>
      <c r="J12" s="34" t="n">
        <v>40.6</v>
      </c>
      <c r="K12" s="34" t="n">
        <v>48.4</v>
      </c>
      <c r="L12" s="34" t="n">
        <v>30.8</v>
      </c>
      <c r="M12" s="34" t="n">
        <v>18.9</v>
      </c>
      <c r="N12" s="34" t="n">
        <v>19</v>
      </c>
      <c r="O12" s="34" t="n">
        <v>15.7</v>
      </c>
      <c r="P12" s="34" t="n">
        <v>15.5</v>
      </c>
      <c r="Q12" s="34" t="n">
        <v>17.5</v>
      </c>
      <c r="R12" s="34" t="n">
        <v>31.8</v>
      </c>
      <c r="S12" s="69" t="n">
        <v>19.6</v>
      </c>
    </row>
    <row r="13" customFormat="false" ht="18" hidden="false" customHeight="true" outlineLevel="0" collapsed="false">
      <c r="A13" s="31" t="n">
        <v>7</v>
      </c>
      <c r="B13" s="32" t="s">
        <v>38</v>
      </c>
      <c r="C13" s="32" t="s">
        <v>51</v>
      </c>
      <c r="D13" s="68" t="s">
        <v>135</v>
      </c>
      <c r="E13" s="34" t="s">
        <v>41</v>
      </c>
      <c r="F13" s="34" t="n">
        <v>85.1</v>
      </c>
      <c r="G13" s="34" t="n">
        <v>103</v>
      </c>
      <c r="H13" s="34" t="n">
        <v>107</v>
      </c>
      <c r="I13" s="34" t="n">
        <v>127</v>
      </c>
      <c r="J13" s="34" t="n">
        <v>176</v>
      </c>
      <c r="K13" s="34" t="n">
        <v>167</v>
      </c>
      <c r="L13" s="34" t="n">
        <v>113</v>
      </c>
      <c r="M13" s="34" t="n">
        <v>77.2</v>
      </c>
      <c r="N13" s="34" t="n">
        <v>74.2</v>
      </c>
      <c r="O13" s="34" t="n">
        <v>62.6</v>
      </c>
      <c r="P13" s="34" t="n">
        <v>63.3</v>
      </c>
      <c r="Q13" s="34" t="n">
        <v>64</v>
      </c>
      <c r="R13" s="34" t="n">
        <v>127</v>
      </c>
      <c r="S13" s="69" t="n">
        <v>75.7</v>
      </c>
    </row>
    <row r="14" customFormat="false" ht="18" hidden="false" customHeight="true" outlineLevel="0" collapsed="false">
      <c r="A14" s="31" t="n">
        <v>8</v>
      </c>
      <c r="B14" s="32" t="s">
        <v>52</v>
      </c>
      <c r="C14" s="32" t="s">
        <v>53</v>
      </c>
      <c r="D14" s="68" t="s">
        <v>135</v>
      </c>
      <c r="E14" s="34" t="s">
        <v>41</v>
      </c>
      <c r="F14" s="34" t="n">
        <v>111</v>
      </c>
      <c r="G14" s="34" t="n">
        <v>129</v>
      </c>
      <c r="H14" s="34" t="n">
        <v>145</v>
      </c>
      <c r="I14" s="34" t="n">
        <v>180</v>
      </c>
      <c r="J14" s="34" t="n">
        <v>232</v>
      </c>
      <c r="K14" s="34" t="n">
        <v>213</v>
      </c>
      <c r="L14" s="34" t="n">
        <v>151</v>
      </c>
      <c r="M14" s="34" t="n">
        <v>140</v>
      </c>
      <c r="N14" s="34" t="n">
        <v>125</v>
      </c>
      <c r="O14" s="34" t="n">
        <v>100</v>
      </c>
      <c r="P14" s="34" t="n">
        <v>92.8</v>
      </c>
      <c r="Q14" s="34" t="n">
        <v>102</v>
      </c>
      <c r="R14" s="34" t="n">
        <v>168</v>
      </c>
      <c r="S14" s="69" t="n">
        <v>119</v>
      </c>
    </row>
    <row r="15" customFormat="false" ht="18" hidden="false" customHeight="true" outlineLevel="0" collapsed="false">
      <c r="A15" s="31" t="n">
        <v>9</v>
      </c>
      <c r="B15" s="32" t="s">
        <v>52</v>
      </c>
      <c r="C15" s="32" t="s">
        <v>55</v>
      </c>
      <c r="D15" s="68" t="s">
        <v>135</v>
      </c>
      <c r="E15" s="34" t="s">
        <v>41</v>
      </c>
      <c r="F15" s="34" t="n">
        <v>120</v>
      </c>
      <c r="G15" s="34" t="n">
        <v>139</v>
      </c>
      <c r="H15" s="34" t="n">
        <v>156</v>
      </c>
      <c r="I15" s="34" t="n">
        <v>193</v>
      </c>
      <c r="J15" s="34" t="n">
        <v>248</v>
      </c>
      <c r="K15" s="34" t="n">
        <v>228</v>
      </c>
      <c r="L15" s="34" t="n">
        <v>162</v>
      </c>
      <c r="M15" s="34" t="n">
        <v>150</v>
      </c>
      <c r="N15" s="34" t="n">
        <v>135</v>
      </c>
      <c r="O15" s="34" t="n">
        <v>109</v>
      </c>
      <c r="P15" s="34" t="n">
        <v>101</v>
      </c>
      <c r="Q15" s="34" t="n">
        <v>111</v>
      </c>
      <c r="R15" s="34" t="n">
        <v>181</v>
      </c>
      <c r="S15" s="69" t="n">
        <v>128</v>
      </c>
    </row>
    <row r="16" customFormat="false" ht="18" hidden="false" customHeight="true" outlineLevel="0" collapsed="false">
      <c r="A16" s="31" t="n">
        <v>10</v>
      </c>
      <c r="B16" s="32" t="s">
        <v>57</v>
      </c>
      <c r="C16" s="32" t="s">
        <v>58</v>
      </c>
      <c r="D16" s="68" t="s">
        <v>135</v>
      </c>
      <c r="E16" s="34" t="s">
        <v>41</v>
      </c>
      <c r="F16" s="34" t="n">
        <v>31.4</v>
      </c>
      <c r="G16" s="34" t="n">
        <v>38.3</v>
      </c>
      <c r="H16" s="34" t="n">
        <v>44.7</v>
      </c>
      <c r="I16" s="34" t="n">
        <v>50</v>
      </c>
      <c r="J16" s="34" t="n">
        <v>63.4</v>
      </c>
      <c r="K16" s="34" t="n">
        <v>64.4</v>
      </c>
      <c r="L16" s="34" t="n">
        <v>35.5</v>
      </c>
      <c r="M16" s="34" t="n">
        <v>26.7</v>
      </c>
      <c r="N16" s="34" t="n">
        <v>24.8</v>
      </c>
      <c r="O16" s="34" t="n">
        <v>19.5</v>
      </c>
      <c r="P16" s="34" t="n">
        <v>18.4</v>
      </c>
      <c r="Q16" s="34" t="n">
        <v>23.8</v>
      </c>
      <c r="R16" s="34" t="n">
        <v>48.7</v>
      </c>
      <c r="S16" s="69" t="n">
        <v>24.8</v>
      </c>
    </row>
    <row r="17" customFormat="false" ht="18" hidden="false" customHeight="true" outlineLevel="0" collapsed="false">
      <c r="A17" s="31" t="n">
        <v>11</v>
      </c>
      <c r="B17" s="32" t="s">
        <v>38</v>
      </c>
      <c r="C17" s="32" t="s">
        <v>60</v>
      </c>
      <c r="D17" s="68" t="s">
        <v>135</v>
      </c>
      <c r="E17" s="34" t="s">
        <v>41</v>
      </c>
      <c r="F17" s="34" t="n">
        <v>237</v>
      </c>
      <c r="G17" s="34" t="n">
        <v>281</v>
      </c>
      <c r="H17" s="34" t="n">
        <v>306</v>
      </c>
      <c r="I17" s="34" t="n">
        <v>370</v>
      </c>
      <c r="J17" s="34" t="n">
        <v>486</v>
      </c>
      <c r="K17" s="34" t="n">
        <v>461</v>
      </c>
      <c r="L17" s="34" t="n">
        <v>310</v>
      </c>
      <c r="M17" s="34" t="n">
        <v>254</v>
      </c>
      <c r="N17" s="34" t="n">
        <v>232</v>
      </c>
      <c r="O17" s="34" t="n">
        <v>189</v>
      </c>
      <c r="P17" s="34" t="n">
        <v>180</v>
      </c>
      <c r="Q17" s="34" t="n">
        <v>197</v>
      </c>
      <c r="R17" s="34" t="n">
        <v>357</v>
      </c>
      <c r="S17" s="69" t="n">
        <v>227</v>
      </c>
    </row>
    <row r="18" customFormat="false" ht="18" hidden="false" customHeight="true" outlineLevel="0" collapsed="false">
      <c r="A18" s="31" t="n">
        <v>12</v>
      </c>
      <c r="B18" s="32" t="s">
        <v>61</v>
      </c>
      <c r="C18" s="32" t="s">
        <v>62</v>
      </c>
      <c r="D18" s="68" t="s">
        <v>135</v>
      </c>
      <c r="E18" s="34" t="s">
        <v>41</v>
      </c>
      <c r="F18" s="34" t="n">
        <v>8.88</v>
      </c>
      <c r="G18" s="34" t="n">
        <v>9.93</v>
      </c>
      <c r="H18" s="34" t="n">
        <v>10</v>
      </c>
      <c r="I18" s="34" t="n">
        <v>11.2</v>
      </c>
      <c r="J18" s="34" t="n">
        <v>13.1</v>
      </c>
      <c r="K18" s="34" t="n">
        <v>10.3</v>
      </c>
      <c r="L18" s="34" t="n">
        <v>7.48</v>
      </c>
      <c r="M18" s="34" t="n">
        <v>6.69</v>
      </c>
      <c r="N18" s="34" t="n">
        <v>7.39</v>
      </c>
      <c r="O18" s="34" t="n">
        <v>6.67</v>
      </c>
      <c r="P18" s="34" t="n">
        <v>6.88</v>
      </c>
      <c r="Q18" s="34" t="n">
        <v>8.25</v>
      </c>
      <c r="R18" s="34" t="n">
        <v>10.6</v>
      </c>
      <c r="S18" s="69" t="n">
        <v>7.23</v>
      </c>
    </row>
    <row r="19" customFormat="false" ht="18" hidden="false" customHeight="true" outlineLevel="0" collapsed="false">
      <c r="A19" s="31" t="n">
        <v>13</v>
      </c>
      <c r="B19" s="32" t="s">
        <v>38</v>
      </c>
      <c r="C19" s="32" t="s">
        <v>63</v>
      </c>
      <c r="D19" s="68" t="s">
        <v>135</v>
      </c>
      <c r="E19" s="34" t="s">
        <v>41</v>
      </c>
      <c r="F19" s="34" t="n">
        <v>252</v>
      </c>
      <c r="G19" s="34" t="n">
        <v>298</v>
      </c>
      <c r="H19" s="34" t="n">
        <v>324</v>
      </c>
      <c r="I19" s="34" t="n">
        <v>391</v>
      </c>
      <c r="J19" s="34" t="n">
        <v>512</v>
      </c>
      <c r="K19" s="34" t="n">
        <v>486</v>
      </c>
      <c r="L19" s="34" t="n">
        <v>329</v>
      </c>
      <c r="M19" s="34" t="n">
        <v>270</v>
      </c>
      <c r="N19" s="34" t="n">
        <v>247</v>
      </c>
      <c r="O19" s="34" t="n">
        <v>202</v>
      </c>
      <c r="P19" s="34" t="n">
        <v>193</v>
      </c>
      <c r="Q19" s="34" t="n">
        <v>210</v>
      </c>
      <c r="R19" s="34" t="n">
        <v>377</v>
      </c>
      <c r="S19" s="69" t="n">
        <v>242</v>
      </c>
    </row>
    <row r="20" customFormat="false" ht="18" hidden="false" customHeight="true" outlineLevel="0" collapsed="false">
      <c r="A20" s="31" t="n">
        <v>14</v>
      </c>
      <c r="B20" s="32" t="s">
        <v>64</v>
      </c>
      <c r="C20" s="32" t="s">
        <v>65</v>
      </c>
      <c r="D20" s="68" t="s">
        <v>135</v>
      </c>
      <c r="E20" s="34" t="s">
        <v>41</v>
      </c>
      <c r="F20" s="34" t="n">
        <v>254</v>
      </c>
      <c r="G20" s="34" t="n">
        <v>301</v>
      </c>
      <c r="H20" s="34" t="n">
        <v>327</v>
      </c>
      <c r="I20" s="34" t="n">
        <v>394</v>
      </c>
      <c r="J20" s="34" t="n">
        <v>515</v>
      </c>
      <c r="K20" s="34" t="n">
        <v>489</v>
      </c>
      <c r="L20" s="34" t="n">
        <v>331</v>
      </c>
      <c r="M20" s="34" t="n">
        <v>272</v>
      </c>
      <c r="N20" s="34" t="n">
        <v>249</v>
      </c>
      <c r="O20" s="34" t="n">
        <v>203</v>
      </c>
      <c r="P20" s="34" t="n">
        <v>194</v>
      </c>
      <c r="Q20" s="34" t="n">
        <v>211</v>
      </c>
      <c r="R20" s="34" t="n">
        <v>380</v>
      </c>
      <c r="S20" s="69" t="n">
        <v>243</v>
      </c>
    </row>
    <row r="21" customFormat="false" ht="18" hidden="false" customHeight="true" outlineLevel="0" collapsed="false">
      <c r="A21" s="31" t="n">
        <v>15</v>
      </c>
      <c r="B21" s="37" t="s">
        <v>27</v>
      </c>
      <c r="C21" s="37" t="s">
        <v>67</v>
      </c>
      <c r="D21" s="68" t="s">
        <v>135</v>
      </c>
      <c r="E21" s="18" t="s">
        <v>41</v>
      </c>
      <c r="F21" s="34" t="n">
        <v>264</v>
      </c>
      <c r="G21" s="34" t="n">
        <v>314</v>
      </c>
      <c r="H21" s="34" t="n">
        <v>344</v>
      </c>
      <c r="I21" s="34" t="n">
        <v>412</v>
      </c>
      <c r="J21" s="34" t="n">
        <v>529</v>
      </c>
      <c r="K21" s="34" t="n">
        <v>510</v>
      </c>
      <c r="L21" s="34" t="n">
        <v>345</v>
      </c>
      <c r="M21" s="34" t="n">
        <v>284</v>
      </c>
      <c r="N21" s="34" t="n">
        <v>262</v>
      </c>
      <c r="O21" s="34" t="n">
        <v>213</v>
      </c>
      <c r="P21" s="34" t="n">
        <v>202</v>
      </c>
      <c r="Q21" s="34" t="n">
        <v>219</v>
      </c>
      <c r="R21" s="34" t="n">
        <v>395</v>
      </c>
      <c r="S21" s="69" t="n">
        <v>254</v>
      </c>
      <c r="T21" s="70"/>
      <c r="U21" s="70"/>
    </row>
    <row r="22" customFormat="false" ht="18" hidden="false" customHeight="true" outlineLevel="0" collapsed="false">
      <c r="A22" s="31" t="n">
        <v>16</v>
      </c>
      <c r="B22" s="37" t="s">
        <v>27</v>
      </c>
      <c r="C22" s="37" t="s">
        <v>68</v>
      </c>
      <c r="D22" s="68" t="s">
        <v>135</v>
      </c>
      <c r="E22" s="18" t="s">
        <v>69</v>
      </c>
      <c r="F22" s="34" t="n">
        <v>266</v>
      </c>
      <c r="G22" s="34" t="n">
        <v>323</v>
      </c>
      <c r="H22" s="34" t="n">
        <v>359</v>
      </c>
      <c r="I22" s="34" t="n">
        <v>430</v>
      </c>
      <c r="J22" s="34" t="n">
        <v>554</v>
      </c>
      <c r="K22" s="34" t="n">
        <v>541</v>
      </c>
      <c r="L22" s="34" t="n">
        <v>370</v>
      </c>
      <c r="M22" s="34" t="n">
        <v>301</v>
      </c>
      <c r="N22" s="34" t="n">
        <v>277</v>
      </c>
      <c r="O22" s="34" t="n">
        <v>227</v>
      </c>
      <c r="P22" s="34" t="n">
        <v>213</v>
      </c>
      <c r="Q22" s="34" t="n">
        <v>226</v>
      </c>
      <c r="R22" s="34" t="n">
        <v>412</v>
      </c>
      <c r="S22" s="69" t="n">
        <v>269</v>
      </c>
      <c r="T22" s="70"/>
      <c r="U22" s="70"/>
    </row>
    <row r="23" customFormat="false" ht="18" hidden="false" customHeight="true" outlineLevel="0" collapsed="false">
      <c r="A23" s="31" t="n">
        <v>17</v>
      </c>
      <c r="B23" s="37" t="s">
        <v>70</v>
      </c>
      <c r="C23" s="37" t="s">
        <v>71</v>
      </c>
      <c r="D23" s="68" t="s">
        <v>136</v>
      </c>
      <c r="E23" s="18" t="s">
        <v>73</v>
      </c>
      <c r="F23" s="34" t="n">
        <v>18.4</v>
      </c>
      <c r="G23" s="34" t="n">
        <v>24.2</v>
      </c>
      <c r="H23" s="34" t="n">
        <v>28.1</v>
      </c>
      <c r="I23" s="34" t="n">
        <v>27.6</v>
      </c>
      <c r="J23" s="34" t="n">
        <v>29.2</v>
      </c>
      <c r="K23" s="34" t="n">
        <v>24.1</v>
      </c>
      <c r="L23" s="34" t="n">
        <v>16.5</v>
      </c>
      <c r="M23" s="34" t="n">
        <v>13.6</v>
      </c>
      <c r="N23" s="34" t="n">
        <v>11.5</v>
      </c>
      <c r="O23" s="34" t="n">
        <v>12.9</v>
      </c>
      <c r="P23" s="34" t="n">
        <v>13.8</v>
      </c>
      <c r="Q23" s="34" t="n">
        <v>15.8</v>
      </c>
      <c r="R23" s="34" t="n">
        <v>25.3</v>
      </c>
      <c r="S23" s="35" t="n">
        <v>14</v>
      </c>
      <c r="T23" s="70"/>
      <c r="U23" s="70"/>
    </row>
    <row r="24" customFormat="false" ht="18" hidden="false" customHeight="true" outlineLevel="0" collapsed="false">
      <c r="A24" s="31" t="n">
        <v>18</v>
      </c>
      <c r="B24" s="37" t="s">
        <v>27</v>
      </c>
      <c r="C24" s="37" t="s">
        <v>74</v>
      </c>
      <c r="D24" s="68" t="s">
        <v>135</v>
      </c>
      <c r="E24" s="18" t="s">
        <v>75</v>
      </c>
      <c r="F24" s="34" t="n">
        <v>276</v>
      </c>
      <c r="G24" s="34" t="n">
        <v>351</v>
      </c>
      <c r="H24" s="34" t="n">
        <v>403</v>
      </c>
      <c r="I24" s="34" t="n">
        <v>439</v>
      </c>
      <c r="J24" s="34" t="n">
        <v>527</v>
      </c>
      <c r="K24" s="34" t="n">
        <v>540</v>
      </c>
      <c r="L24" s="34" t="n">
        <v>391</v>
      </c>
      <c r="M24" s="34" t="n">
        <v>314</v>
      </c>
      <c r="N24" s="34" t="n">
        <v>296</v>
      </c>
      <c r="O24" s="34" t="n">
        <v>241</v>
      </c>
      <c r="P24" s="34" t="n">
        <v>217</v>
      </c>
      <c r="Q24" s="34" t="n">
        <v>235</v>
      </c>
      <c r="R24" s="34" t="n">
        <v>423</v>
      </c>
      <c r="S24" s="69" t="n">
        <v>282</v>
      </c>
      <c r="T24" s="70"/>
      <c r="U24" s="70"/>
    </row>
    <row r="25" customFormat="false" ht="18" hidden="false" customHeight="true" outlineLevel="0" collapsed="false">
      <c r="A25" s="31" t="n">
        <v>19</v>
      </c>
      <c r="B25" s="37" t="s">
        <v>76</v>
      </c>
      <c r="C25" s="37" t="s">
        <v>77</v>
      </c>
      <c r="D25" s="68" t="s">
        <v>137</v>
      </c>
      <c r="E25" s="18" t="s">
        <v>79</v>
      </c>
      <c r="F25" s="71" t="n">
        <v>48</v>
      </c>
      <c r="G25" s="34" t="n">
        <v>71.4</v>
      </c>
      <c r="H25" s="34" t="n">
        <v>78.9</v>
      </c>
      <c r="I25" s="34" t="n">
        <v>79.1</v>
      </c>
      <c r="J25" s="34" t="n">
        <v>102</v>
      </c>
      <c r="K25" s="34" t="n">
        <v>107</v>
      </c>
      <c r="L25" s="71" t="n">
        <v>70</v>
      </c>
      <c r="M25" s="34" t="n">
        <v>54.5</v>
      </c>
      <c r="N25" s="34" t="n">
        <v>45.1</v>
      </c>
      <c r="O25" s="71" t="n">
        <v>38</v>
      </c>
      <c r="P25" s="71" t="n">
        <v>36</v>
      </c>
      <c r="Q25" s="34" t="n">
        <v>37.4</v>
      </c>
      <c r="R25" s="34" t="n">
        <v>81.1</v>
      </c>
      <c r="S25" s="69" t="n">
        <v>46.9</v>
      </c>
      <c r="T25" s="70"/>
      <c r="U25" s="70"/>
    </row>
    <row r="26" customFormat="false" ht="18" hidden="false" customHeight="true" outlineLevel="0" collapsed="false">
      <c r="A26" s="31" t="n">
        <v>20</v>
      </c>
      <c r="B26" s="37" t="s">
        <v>27</v>
      </c>
      <c r="C26" s="37" t="s">
        <v>80</v>
      </c>
      <c r="D26" s="68" t="s">
        <v>135</v>
      </c>
      <c r="E26" s="18" t="s">
        <v>69</v>
      </c>
      <c r="F26" s="34" t="n">
        <v>350</v>
      </c>
      <c r="G26" s="34" t="n">
        <v>425</v>
      </c>
      <c r="H26" s="34" t="n">
        <v>487</v>
      </c>
      <c r="I26" s="34" t="n">
        <v>561</v>
      </c>
      <c r="J26" s="34" t="n">
        <v>692</v>
      </c>
      <c r="K26" s="34" t="n">
        <v>702</v>
      </c>
      <c r="L26" s="34" t="n">
        <v>474</v>
      </c>
      <c r="M26" s="34" t="n">
        <v>380</v>
      </c>
      <c r="N26" s="34" t="n">
        <v>351</v>
      </c>
      <c r="O26" s="34" t="n">
        <v>291</v>
      </c>
      <c r="P26" s="34" t="n">
        <v>271</v>
      </c>
      <c r="Q26" s="34" t="n">
        <v>290</v>
      </c>
      <c r="R26" s="34" t="n">
        <v>536</v>
      </c>
      <c r="S26" s="69" t="n">
        <v>343</v>
      </c>
      <c r="T26" s="70"/>
      <c r="U26" s="70"/>
    </row>
    <row r="27" customFormat="false" ht="18" hidden="false" customHeight="true" outlineLevel="0" collapsed="false">
      <c r="A27" s="31" t="n">
        <v>21</v>
      </c>
      <c r="B27" s="37" t="s">
        <v>81</v>
      </c>
      <c r="C27" s="37" t="s">
        <v>82</v>
      </c>
      <c r="D27" s="68" t="s">
        <v>138</v>
      </c>
      <c r="E27" s="18" t="s">
        <v>84</v>
      </c>
      <c r="F27" s="34" t="n">
        <v>97.5</v>
      </c>
      <c r="G27" s="34" t="n">
        <v>117</v>
      </c>
      <c r="H27" s="34" t="n">
        <v>140</v>
      </c>
      <c r="I27" s="34" t="n">
        <v>154</v>
      </c>
      <c r="J27" s="34" t="n">
        <v>178</v>
      </c>
      <c r="K27" s="34" t="n">
        <v>171</v>
      </c>
      <c r="L27" s="34" t="n">
        <v>118</v>
      </c>
      <c r="M27" s="34" t="n">
        <v>103</v>
      </c>
      <c r="N27" s="34" t="n">
        <v>85.7</v>
      </c>
      <c r="O27" s="71" t="n">
        <v>74</v>
      </c>
      <c r="P27" s="34" t="n">
        <v>69.9</v>
      </c>
      <c r="Q27" s="34" t="n">
        <v>77.2</v>
      </c>
      <c r="R27" s="34" t="n">
        <v>143</v>
      </c>
      <c r="S27" s="69" t="n">
        <v>87.9</v>
      </c>
      <c r="T27" s="70"/>
      <c r="U27" s="70"/>
    </row>
    <row r="28" customFormat="false" ht="18" hidden="false" customHeight="true" outlineLevel="0" collapsed="false">
      <c r="A28" s="31" t="n">
        <v>22</v>
      </c>
      <c r="B28" s="37" t="s">
        <v>27</v>
      </c>
      <c r="C28" s="37" t="s">
        <v>85</v>
      </c>
      <c r="D28" s="68" t="s">
        <v>135</v>
      </c>
      <c r="E28" s="18" t="s">
        <v>41</v>
      </c>
      <c r="F28" s="34" t="n">
        <v>462</v>
      </c>
      <c r="G28" s="34" t="n">
        <v>542</v>
      </c>
      <c r="H28" s="34" t="n">
        <v>629</v>
      </c>
      <c r="I28" s="34" t="n">
        <v>724</v>
      </c>
      <c r="J28" s="34" t="n">
        <v>876</v>
      </c>
      <c r="K28" s="34" t="n">
        <v>883</v>
      </c>
      <c r="L28" s="34" t="n">
        <v>596</v>
      </c>
      <c r="M28" s="34" t="n">
        <v>493</v>
      </c>
      <c r="N28" s="34" t="n">
        <v>436</v>
      </c>
      <c r="O28" s="34" t="n">
        <v>362</v>
      </c>
      <c r="P28" s="34" t="n">
        <v>342</v>
      </c>
      <c r="Q28" s="34" t="n">
        <v>368</v>
      </c>
      <c r="R28" s="34" t="n">
        <v>686</v>
      </c>
      <c r="S28" s="69" t="n">
        <v>433</v>
      </c>
      <c r="T28" s="70"/>
      <c r="U28" s="70"/>
    </row>
    <row r="29" customFormat="false" ht="18" hidden="false" customHeight="true" outlineLevel="0" collapsed="false">
      <c r="A29" s="31" t="n">
        <v>23</v>
      </c>
      <c r="B29" s="37" t="s">
        <v>27</v>
      </c>
      <c r="C29" s="37" t="s">
        <v>86</v>
      </c>
      <c r="D29" s="68" t="s">
        <v>135</v>
      </c>
      <c r="E29" s="18" t="s">
        <v>41</v>
      </c>
      <c r="F29" s="34" t="n">
        <v>466</v>
      </c>
      <c r="G29" s="34" t="n">
        <v>541</v>
      </c>
      <c r="H29" s="34" t="n">
        <v>624</v>
      </c>
      <c r="I29" s="34" t="n">
        <v>711</v>
      </c>
      <c r="J29" s="34" t="n">
        <v>849</v>
      </c>
      <c r="K29" s="34" t="n">
        <v>869</v>
      </c>
      <c r="L29" s="34" t="n">
        <v>604</v>
      </c>
      <c r="M29" s="34" t="n">
        <v>499</v>
      </c>
      <c r="N29" s="34" t="n">
        <v>441</v>
      </c>
      <c r="O29" s="34" t="n">
        <v>376</v>
      </c>
      <c r="P29" s="34" t="n">
        <v>356</v>
      </c>
      <c r="Q29" s="34" t="n">
        <v>382</v>
      </c>
      <c r="R29" s="34" t="n">
        <v>676</v>
      </c>
      <c r="S29" s="69" t="n">
        <v>443</v>
      </c>
      <c r="T29" s="70"/>
      <c r="U29" s="70"/>
    </row>
    <row r="30" customFormat="false" ht="18" hidden="false" customHeight="true" outlineLevel="0" collapsed="false">
      <c r="A30" s="31" t="n">
        <v>24</v>
      </c>
      <c r="B30" s="37" t="s">
        <v>27</v>
      </c>
      <c r="C30" s="37" t="s">
        <v>87</v>
      </c>
      <c r="D30" s="68" t="s">
        <v>135</v>
      </c>
      <c r="E30" s="18" t="s">
        <v>79</v>
      </c>
      <c r="F30" s="34" t="n">
        <v>451</v>
      </c>
      <c r="G30" s="34" t="n">
        <v>574</v>
      </c>
      <c r="H30" s="34" t="n">
        <v>681</v>
      </c>
      <c r="I30" s="34" t="n">
        <v>735</v>
      </c>
      <c r="J30" s="34" t="n">
        <v>841</v>
      </c>
      <c r="K30" s="34" t="n">
        <v>906</v>
      </c>
      <c r="L30" s="34" t="n">
        <v>646</v>
      </c>
      <c r="M30" s="34" t="n">
        <v>529</v>
      </c>
      <c r="N30" s="34" t="n">
        <v>420</v>
      </c>
      <c r="O30" s="34" t="n">
        <v>368</v>
      </c>
      <c r="P30" s="34" t="n">
        <v>348</v>
      </c>
      <c r="Q30" s="34" t="n">
        <v>363</v>
      </c>
      <c r="R30" s="34" t="n">
        <v>698</v>
      </c>
      <c r="S30" s="69" t="n">
        <v>446</v>
      </c>
      <c r="T30" s="70"/>
      <c r="U30" s="70"/>
    </row>
    <row r="31" customFormat="false" ht="18" hidden="false" customHeight="true" outlineLevel="0" collapsed="false">
      <c r="A31" s="31" t="n">
        <v>25</v>
      </c>
      <c r="B31" s="37" t="s">
        <v>88</v>
      </c>
      <c r="C31" s="37" t="s">
        <v>89</v>
      </c>
      <c r="D31" s="68" t="s">
        <v>139</v>
      </c>
      <c r="E31" s="18" t="s">
        <v>91</v>
      </c>
      <c r="F31" s="34" t="n">
        <v>84.7</v>
      </c>
      <c r="G31" s="34" t="n">
        <v>100</v>
      </c>
      <c r="H31" s="34" t="n">
        <v>116</v>
      </c>
      <c r="I31" s="34" t="n">
        <v>126</v>
      </c>
      <c r="J31" s="34" t="n">
        <v>127</v>
      </c>
      <c r="K31" s="34" t="n">
        <v>123</v>
      </c>
      <c r="L31" s="34" t="n">
        <v>94.8</v>
      </c>
      <c r="M31" s="34" t="n">
        <v>69.3</v>
      </c>
      <c r="N31" s="34" t="n">
        <v>54.5</v>
      </c>
      <c r="O31" s="34" t="n">
        <v>50.6</v>
      </c>
      <c r="P31" s="34" t="n">
        <v>56.7</v>
      </c>
      <c r="Q31" s="34" t="n">
        <v>65.8</v>
      </c>
      <c r="R31" s="34" t="n">
        <v>113</v>
      </c>
      <c r="S31" s="69" t="n">
        <v>65.3</v>
      </c>
      <c r="T31" s="70"/>
      <c r="U31" s="70"/>
    </row>
    <row r="32" customFormat="false" ht="18" hidden="false" customHeight="true" outlineLevel="0" collapsed="false">
      <c r="A32" s="31" t="n">
        <v>26</v>
      </c>
      <c r="B32" s="37" t="s">
        <v>88</v>
      </c>
      <c r="C32" s="37" t="s">
        <v>92</v>
      </c>
      <c r="D32" s="68" t="s">
        <v>140</v>
      </c>
      <c r="E32" s="18" t="s">
        <v>94</v>
      </c>
      <c r="F32" s="34" t="n">
        <v>104</v>
      </c>
      <c r="G32" s="34" t="n">
        <v>126</v>
      </c>
      <c r="H32" s="34" t="n">
        <v>153</v>
      </c>
      <c r="I32" s="34" t="n">
        <v>165</v>
      </c>
      <c r="J32" s="34" t="n">
        <v>165</v>
      </c>
      <c r="K32" s="34" t="n">
        <v>160</v>
      </c>
      <c r="L32" s="34" t="n">
        <v>122</v>
      </c>
      <c r="M32" s="34" t="n">
        <v>89.5</v>
      </c>
      <c r="N32" s="71" t="n">
        <v>69</v>
      </c>
      <c r="O32" s="34" t="n">
        <v>62.7</v>
      </c>
      <c r="P32" s="34" t="n">
        <v>70.5</v>
      </c>
      <c r="Q32" s="34" t="n">
        <v>80.1</v>
      </c>
      <c r="R32" s="34" t="n">
        <v>145</v>
      </c>
      <c r="S32" s="69" t="n">
        <v>82.4</v>
      </c>
      <c r="T32" s="70"/>
      <c r="U32" s="70"/>
    </row>
    <row r="33" customFormat="false" ht="18" hidden="false" customHeight="true" outlineLevel="0" collapsed="false">
      <c r="A33" s="31" t="n">
        <v>27</v>
      </c>
      <c r="B33" s="37" t="s">
        <v>27</v>
      </c>
      <c r="C33" s="37" t="s">
        <v>95</v>
      </c>
      <c r="D33" s="68" t="s">
        <v>135</v>
      </c>
      <c r="E33" s="18" t="s">
        <v>41</v>
      </c>
      <c r="F33" s="34" t="n">
        <v>576</v>
      </c>
      <c r="G33" s="34" t="n">
        <v>672</v>
      </c>
      <c r="H33" s="34" t="n">
        <v>792</v>
      </c>
      <c r="I33" s="34" t="n">
        <v>883</v>
      </c>
      <c r="J33" s="34" t="n">
        <v>1040</v>
      </c>
      <c r="K33" s="34" t="n">
        <v>1090</v>
      </c>
      <c r="L33" s="34" t="n">
        <v>762</v>
      </c>
      <c r="M33" s="34" t="n">
        <v>608</v>
      </c>
      <c r="N33" s="34" t="n">
        <v>523</v>
      </c>
      <c r="O33" s="34" t="n">
        <v>452</v>
      </c>
      <c r="P33" s="34" t="n">
        <v>432</v>
      </c>
      <c r="Q33" s="34" t="n">
        <v>457</v>
      </c>
      <c r="R33" s="34" t="n">
        <v>841</v>
      </c>
      <c r="S33" s="69" t="n">
        <v>539</v>
      </c>
      <c r="T33" s="70"/>
      <c r="U33" s="70"/>
    </row>
    <row r="34" customFormat="false" ht="18" hidden="false" customHeight="true" outlineLevel="0" collapsed="false">
      <c r="A34" s="31" t="n">
        <v>28</v>
      </c>
      <c r="B34" s="37" t="s">
        <v>96</v>
      </c>
      <c r="C34" s="37" t="s">
        <v>97</v>
      </c>
      <c r="D34" s="68" t="s">
        <v>141</v>
      </c>
      <c r="E34" s="18" t="s">
        <v>99</v>
      </c>
      <c r="F34" s="34" t="n">
        <v>10.3</v>
      </c>
      <c r="G34" s="34" t="n">
        <v>12.6</v>
      </c>
      <c r="H34" s="34" t="n">
        <v>14.3</v>
      </c>
      <c r="I34" s="34" t="n">
        <v>14.7</v>
      </c>
      <c r="J34" s="71" t="n">
        <v>14</v>
      </c>
      <c r="K34" s="71" t="n">
        <v>13</v>
      </c>
      <c r="L34" s="34" t="n">
        <v>8.41</v>
      </c>
      <c r="M34" s="34" t="n">
        <v>6.98</v>
      </c>
      <c r="N34" s="34" t="n">
        <v>5.98</v>
      </c>
      <c r="O34" s="34" t="n">
        <v>6.03</v>
      </c>
      <c r="P34" s="34" t="n">
        <v>7.61</v>
      </c>
      <c r="Q34" s="34" t="n">
        <v>9.34</v>
      </c>
      <c r="R34" s="34" t="n">
        <v>13.1</v>
      </c>
      <c r="S34" s="69" t="n">
        <v>7.39</v>
      </c>
      <c r="T34" s="72"/>
      <c r="U34" s="72"/>
    </row>
    <row r="35" customFormat="false" ht="18" hidden="false" customHeight="true" outlineLevel="0" collapsed="false">
      <c r="A35" s="31" t="n">
        <v>29</v>
      </c>
      <c r="B35" s="37" t="s">
        <v>100</v>
      </c>
      <c r="C35" s="37" t="s">
        <v>101</v>
      </c>
      <c r="D35" s="68" t="s">
        <v>142</v>
      </c>
      <c r="E35" s="18" t="s">
        <v>103</v>
      </c>
      <c r="F35" s="34" t="n">
        <v>5.98</v>
      </c>
      <c r="G35" s="34" t="n">
        <v>7.59</v>
      </c>
      <c r="H35" s="34" t="n">
        <v>9.72</v>
      </c>
      <c r="I35" s="34" t="n">
        <v>9.37</v>
      </c>
      <c r="J35" s="34" t="n">
        <v>10.5</v>
      </c>
      <c r="K35" s="34" t="n">
        <v>8.53</v>
      </c>
      <c r="L35" s="55" t="n">
        <v>4.7</v>
      </c>
      <c r="M35" s="34" t="n">
        <v>3.95</v>
      </c>
      <c r="N35" s="55" t="n">
        <v>3.3</v>
      </c>
      <c r="O35" s="34" t="n">
        <v>3.08</v>
      </c>
      <c r="P35" s="34" t="n">
        <v>3.69</v>
      </c>
      <c r="Q35" s="34" t="n">
        <v>4.73</v>
      </c>
      <c r="R35" s="34" t="n">
        <v>8.62</v>
      </c>
      <c r="S35" s="69" t="n">
        <v>3.91</v>
      </c>
      <c r="T35" s="72"/>
      <c r="U35" s="72"/>
    </row>
    <row r="36" customFormat="false" ht="18" hidden="false" customHeight="true" outlineLevel="0" collapsed="false">
      <c r="A36" s="31" t="n">
        <v>30</v>
      </c>
      <c r="B36" s="37" t="s">
        <v>27</v>
      </c>
      <c r="C36" s="37" t="s">
        <v>104</v>
      </c>
      <c r="D36" s="68" t="s">
        <v>135</v>
      </c>
      <c r="E36" s="18" t="s">
        <v>41</v>
      </c>
      <c r="F36" s="34" t="n">
        <v>592</v>
      </c>
      <c r="G36" s="34" t="n">
        <v>690</v>
      </c>
      <c r="H36" s="34" t="n">
        <v>803</v>
      </c>
      <c r="I36" s="34" t="n">
        <v>900</v>
      </c>
      <c r="J36" s="34" t="n">
        <v>1070</v>
      </c>
      <c r="K36" s="34" t="n">
        <v>1130</v>
      </c>
      <c r="L36" s="34" t="n">
        <v>800</v>
      </c>
      <c r="M36" s="34" t="n">
        <v>629</v>
      </c>
      <c r="N36" s="34" t="n">
        <v>536</v>
      </c>
      <c r="O36" s="34" t="n">
        <v>471</v>
      </c>
      <c r="P36" s="34" t="n">
        <v>445</v>
      </c>
      <c r="Q36" s="34" t="n">
        <v>467</v>
      </c>
      <c r="R36" s="34" t="n">
        <v>863</v>
      </c>
      <c r="S36" s="69" t="n">
        <v>558</v>
      </c>
      <c r="T36" s="70"/>
      <c r="U36" s="70"/>
    </row>
    <row r="37" customFormat="false" ht="18" hidden="false" customHeight="true" outlineLevel="0" collapsed="false">
      <c r="A37" s="31" t="n">
        <v>31</v>
      </c>
      <c r="B37" s="37" t="s">
        <v>105</v>
      </c>
      <c r="C37" s="37" t="s">
        <v>106</v>
      </c>
      <c r="D37" s="68" t="s">
        <v>143</v>
      </c>
      <c r="E37" s="18" t="s">
        <v>108</v>
      </c>
      <c r="F37" s="34" t="n">
        <v>4.43</v>
      </c>
      <c r="G37" s="34" t="n">
        <v>6.26</v>
      </c>
      <c r="H37" s="34" t="n">
        <v>7.14</v>
      </c>
      <c r="I37" s="34" t="n">
        <v>7.17</v>
      </c>
      <c r="J37" s="34" t="n">
        <v>6.99</v>
      </c>
      <c r="K37" s="34" t="n">
        <v>6.02</v>
      </c>
      <c r="L37" s="34" t="n">
        <v>3.76</v>
      </c>
      <c r="M37" s="34" t="n">
        <v>2.67</v>
      </c>
      <c r="N37" s="34" t="n">
        <v>2.33</v>
      </c>
      <c r="O37" s="34" t="n">
        <v>2.32</v>
      </c>
      <c r="P37" s="34" t="n">
        <v>2.51</v>
      </c>
      <c r="Q37" s="34" t="n">
        <v>3.06</v>
      </c>
      <c r="R37" s="34" t="n">
        <v>6.33</v>
      </c>
      <c r="S37" s="69" t="n">
        <v>2.78</v>
      </c>
      <c r="T37" s="73"/>
      <c r="U37" s="73"/>
    </row>
    <row r="38" customFormat="false" ht="18" hidden="false" customHeight="true" outlineLevel="0" collapsed="false">
      <c r="A38" s="38" t="n">
        <v>32</v>
      </c>
      <c r="B38" s="39" t="s">
        <v>109</v>
      </c>
      <c r="C38" s="39" t="s">
        <v>110</v>
      </c>
      <c r="D38" s="74" t="s">
        <v>139</v>
      </c>
      <c r="E38" s="41" t="s">
        <v>112</v>
      </c>
      <c r="F38" s="41" t="n">
        <v>8.98</v>
      </c>
      <c r="G38" s="41" t="n">
        <v>10.7</v>
      </c>
      <c r="H38" s="41" t="n">
        <v>11.8</v>
      </c>
      <c r="I38" s="75" t="n">
        <v>12</v>
      </c>
      <c r="J38" s="41" t="n">
        <v>12.4</v>
      </c>
      <c r="K38" s="41" t="n">
        <v>10.6</v>
      </c>
      <c r="L38" s="41" t="n">
        <v>8.17</v>
      </c>
      <c r="M38" s="41" t="n">
        <v>7.35</v>
      </c>
      <c r="N38" s="76" t="n">
        <v>6.8</v>
      </c>
      <c r="O38" s="41" t="n">
        <v>6.75</v>
      </c>
      <c r="P38" s="41" t="n">
        <v>7.08</v>
      </c>
      <c r="Q38" s="41" t="n">
        <v>7.61</v>
      </c>
      <c r="R38" s="75" t="n">
        <v>11.1</v>
      </c>
      <c r="S38" s="77" t="n">
        <v>7.3</v>
      </c>
      <c r="T38" s="73"/>
      <c r="U38" s="73"/>
    </row>
    <row r="39" customFormat="false" ht="13.5" hidden="false" customHeight="false" outlineLevel="0" collapsed="false"/>
  </sheetData>
  <mergeCells count="2">
    <mergeCell ref="F4:Q4"/>
    <mergeCell ref="F5:Q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KOL / IKSE
Skupina expertů Hy / Expertengruppe Hy&amp;RPříloha 2b / Anlage 2b
Záznam výsledků 3. porady / Ergebnisvermerk der 3. Beratung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" activeCellId="0" sqref="N2"/>
    </sheetView>
  </sheetViews>
  <sheetFormatPr defaultColWidth="11.5625" defaultRowHeight="12.75" zeroHeight="false" outlineLevelRow="0" outlineLevelCol="0"/>
  <cols>
    <col collapsed="false" customWidth="false" hidden="false" outlineLevel="0" max="1" min="1" style="46" width="11.56"/>
    <col collapsed="false" customWidth="true" hidden="false" outlineLevel="0" max="2" min="2" style="46" width="14.56"/>
    <col collapsed="false" customWidth="true" hidden="false" outlineLevel="0" max="3" min="3" style="46" width="24.85"/>
    <col collapsed="false" customWidth="false" hidden="false" outlineLevel="0" max="257" min="4" style="46" width="11.56"/>
  </cols>
  <sheetData>
    <row r="1" customFormat="false" ht="21" hidden="false" customHeight="false" outlineLevel="0" collapsed="false">
      <c r="A1" s="1" t="s">
        <v>144</v>
      </c>
      <c r="B1" s="1"/>
      <c r="C1" s="1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false" outlineLevel="0" collapsed="false">
      <c r="A2" s="1" t="s">
        <v>145</v>
      </c>
      <c r="B2" s="1"/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false" outlineLevel="0" collapsed="false">
      <c r="A3" s="6"/>
      <c r="B3" s="6"/>
      <c r="C3" s="6"/>
      <c r="D3" s="44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" hidden="false" customHeight="true" outlineLevel="0" collapsed="false">
      <c r="A4" s="49" t="s">
        <v>2</v>
      </c>
      <c r="B4" s="50" t="s">
        <v>3</v>
      </c>
      <c r="C4" s="50" t="s">
        <v>4</v>
      </c>
      <c r="D4" s="51" t="s">
        <v>116</v>
      </c>
      <c r="E4" s="78" t="s">
        <v>146</v>
      </c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</row>
    <row r="5" customFormat="false" ht="18" hidden="false" customHeight="true" outlineLevel="0" collapsed="false">
      <c r="A5" s="31" t="s">
        <v>19</v>
      </c>
      <c r="B5" s="34" t="s">
        <v>20</v>
      </c>
      <c r="C5" s="34" t="s">
        <v>4</v>
      </c>
      <c r="D5" s="55" t="s">
        <v>23</v>
      </c>
      <c r="E5" s="79" t="s">
        <v>147</v>
      </c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8" hidden="false" customHeight="true" outlineLevel="0" collapsed="false">
      <c r="A6" s="80"/>
      <c r="B6" s="81"/>
      <c r="C6" s="81"/>
      <c r="D6" s="82"/>
      <c r="E6" s="82" t="n">
        <v>1</v>
      </c>
      <c r="F6" s="82" t="n">
        <v>10</v>
      </c>
      <c r="G6" s="82" t="n">
        <v>30</v>
      </c>
      <c r="H6" s="82" t="n">
        <v>60</v>
      </c>
      <c r="I6" s="82" t="n">
        <v>90</v>
      </c>
      <c r="J6" s="82" t="n">
        <v>120</v>
      </c>
      <c r="K6" s="82" t="n">
        <v>150</v>
      </c>
      <c r="L6" s="82" t="n">
        <v>180</v>
      </c>
      <c r="M6" s="82" t="n">
        <v>210</v>
      </c>
      <c r="N6" s="82" t="n">
        <v>240</v>
      </c>
      <c r="O6" s="82" t="n">
        <v>270</v>
      </c>
      <c r="P6" s="82" t="n">
        <v>300</v>
      </c>
      <c r="Q6" s="83" t="n">
        <v>330</v>
      </c>
    </row>
    <row r="7" customFormat="false" ht="18" hidden="false" customHeight="true" outlineLevel="0" collapsed="false">
      <c r="A7" s="84" t="n">
        <v>1</v>
      </c>
      <c r="B7" s="85" t="s">
        <v>38</v>
      </c>
      <c r="C7" s="85" t="s">
        <v>39</v>
      </c>
      <c r="D7" s="19" t="s">
        <v>135</v>
      </c>
      <c r="E7" s="86" t="n">
        <v>3.34102774378476</v>
      </c>
      <c r="F7" s="86" t="n">
        <v>4.25066764399665</v>
      </c>
      <c r="G7" s="86" t="n">
        <v>5.27443210733476</v>
      </c>
      <c r="H7" s="86" t="n">
        <v>6.45036265484115</v>
      </c>
      <c r="I7" s="86" t="n">
        <v>7.57258752558227</v>
      </c>
      <c r="J7" s="86" t="n">
        <v>8.73732939042924</v>
      </c>
      <c r="K7" s="86" t="n">
        <v>9.85395991984064</v>
      </c>
      <c r="L7" s="87" t="n">
        <v>11.4371585161504</v>
      </c>
      <c r="M7" s="87" t="n">
        <v>13.8651026532473</v>
      </c>
      <c r="N7" s="87" t="n">
        <v>16.3601788863009</v>
      </c>
      <c r="O7" s="87" t="n">
        <v>19.414689252326</v>
      </c>
      <c r="P7" s="87" t="n">
        <v>24.9754645340642</v>
      </c>
      <c r="Q7" s="88" t="n">
        <v>35.4368828206339</v>
      </c>
    </row>
    <row r="8" customFormat="false" ht="18" hidden="false" customHeight="true" outlineLevel="0" collapsed="false">
      <c r="A8" s="89" t="n">
        <v>2</v>
      </c>
      <c r="B8" s="90" t="s">
        <v>42</v>
      </c>
      <c r="C8" s="90" t="s">
        <v>43</v>
      </c>
      <c r="D8" s="55" t="s">
        <v>135</v>
      </c>
      <c r="E8" s="91" t="n">
        <v>2.506</v>
      </c>
      <c r="F8" s="91" t="n">
        <v>4.006</v>
      </c>
      <c r="G8" s="91" t="n">
        <v>5.4</v>
      </c>
      <c r="H8" s="91" t="n">
        <v>6.704</v>
      </c>
      <c r="I8" s="91" t="n">
        <v>7.906</v>
      </c>
      <c r="J8" s="91" t="n">
        <v>9.094</v>
      </c>
      <c r="K8" s="92" t="n">
        <v>10.51</v>
      </c>
      <c r="L8" s="92" t="n">
        <v>12.19</v>
      </c>
      <c r="M8" s="92" t="n">
        <v>14.26</v>
      </c>
      <c r="N8" s="92" t="n">
        <v>17.2</v>
      </c>
      <c r="O8" s="92" t="n">
        <v>21.25</v>
      </c>
      <c r="P8" s="92" t="n">
        <v>27.98</v>
      </c>
      <c r="Q8" s="93" t="n">
        <v>40.15</v>
      </c>
    </row>
    <row r="9" customFormat="false" ht="18" hidden="false" customHeight="true" outlineLevel="0" collapsed="false">
      <c r="A9" s="89" t="n">
        <v>3</v>
      </c>
      <c r="B9" s="90" t="s">
        <v>38</v>
      </c>
      <c r="C9" s="90" t="s">
        <v>45</v>
      </c>
      <c r="D9" s="55" t="s">
        <v>135</v>
      </c>
      <c r="E9" s="91" t="n">
        <v>5.6146644416911</v>
      </c>
      <c r="F9" s="91" t="n">
        <v>9.59367155226496</v>
      </c>
      <c r="G9" s="92" t="n">
        <v>12.7209578069199</v>
      </c>
      <c r="H9" s="92" t="n">
        <v>16.0179417653158</v>
      </c>
      <c r="I9" s="92" t="n">
        <v>19.1452280199707</v>
      </c>
      <c r="J9" s="92" t="n">
        <v>22.5230204087194</v>
      </c>
      <c r="K9" s="92" t="n">
        <v>26.5068760251145</v>
      </c>
      <c r="L9" s="92" t="n">
        <v>31.3230584741437</v>
      </c>
      <c r="M9" s="92" t="n">
        <v>36.7776275229605</v>
      </c>
      <c r="N9" s="92" t="n">
        <v>43.7433142193753</v>
      </c>
      <c r="O9" s="92" t="n">
        <v>53.408002489575</v>
      </c>
      <c r="P9" s="92" t="n">
        <v>68.3494812618152</v>
      </c>
      <c r="Q9" s="93" t="n">
        <v>95.4364671160873</v>
      </c>
    </row>
    <row r="10" customFormat="false" ht="18" hidden="false" customHeight="true" outlineLevel="0" collapsed="false">
      <c r="A10" s="89" t="n">
        <v>4</v>
      </c>
      <c r="B10" s="90" t="s">
        <v>38</v>
      </c>
      <c r="C10" s="90" t="s">
        <v>46</v>
      </c>
      <c r="D10" s="55" t="s">
        <v>135</v>
      </c>
      <c r="E10" s="91" t="n">
        <v>8.046</v>
      </c>
      <c r="F10" s="92" t="n">
        <v>12.97</v>
      </c>
      <c r="G10" s="92" t="n">
        <v>16.84</v>
      </c>
      <c r="H10" s="92" t="n">
        <v>20.92</v>
      </c>
      <c r="I10" s="92" t="n">
        <v>24.79</v>
      </c>
      <c r="J10" s="92" t="n">
        <v>28.97</v>
      </c>
      <c r="K10" s="92" t="n">
        <v>33.9</v>
      </c>
      <c r="L10" s="92" t="n">
        <v>39.86</v>
      </c>
      <c r="M10" s="92" t="n">
        <v>46.61</v>
      </c>
      <c r="N10" s="92" t="n">
        <v>55.23</v>
      </c>
      <c r="O10" s="92" t="n">
        <v>67.19</v>
      </c>
      <c r="P10" s="92" t="n">
        <v>85.68</v>
      </c>
      <c r="Q10" s="94" t="n">
        <v>119.2</v>
      </c>
    </row>
    <row r="11" customFormat="false" ht="18" hidden="false" customHeight="true" outlineLevel="0" collapsed="false">
      <c r="A11" s="89" t="n">
        <v>5</v>
      </c>
      <c r="B11" s="90" t="s">
        <v>38</v>
      </c>
      <c r="C11" s="90" t="s">
        <v>47</v>
      </c>
      <c r="D11" s="55" t="s">
        <v>135</v>
      </c>
      <c r="E11" s="92" t="n">
        <v>11.13</v>
      </c>
      <c r="F11" s="92" t="n">
        <v>16.64</v>
      </c>
      <c r="G11" s="92" t="n">
        <v>21.04</v>
      </c>
      <c r="H11" s="92" t="n">
        <v>26.38</v>
      </c>
      <c r="I11" s="92" t="n">
        <v>31.23</v>
      </c>
      <c r="J11" s="92" t="n">
        <v>36.28</v>
      </c>
      <c r="K11" s="92" t="n">
        <v>42.28</v>
      </c>
      <c r="L11" s="92" t="n">
        <v>49.37</v>
      </c>
      <c r="M11" s="92" t="n">
        <v>58.12</v>
      </c>
      <c r="N11" s="92" t="n">
        <v>69.21</v>
      </c>
      <c r="O11" s="92" t="n">
        <v>84.88</v>
      </c>
      <c r="P11" s="95" t="n">
        <v>108.1</v>
      </c>
      <c r="Q11" s="94" t="n">
        <v>150.3</v>
      </c>
    </row>
    <row r="12" customFormat="false" ht="18" hidden="false" customHeight="true" outlineLevel="0" collapsed="false">
      <c r="A12" s="89" t="n">
        <v>6</v>
      </c>
      <c r="B12" s="90" t="s">
        <v>48</v>
      </c>
      <c r="C12" s="90" t="s">
        <v>49</v>
      </c>
      <c r="D12" s="55" t="s">
        <v>135</v>
      </c>
      <c r="E12" s="91" t="n">
        <v>4.975</v>
      </c>
      <c r="F12" s="91" t="n">
        <v>6.601</v>
      </c>
      <c r="G12" s="91" t="n">
        <v>8.154</v>
      </c>
      <c r="H12" s="91" t="n">
        <v>9.893</v>
      </c>
      <c r="I12" s="92" t="n">
        <v>11.48</v>
      </c>
      <c r="J12" s="92" t="n">
        <v>13.14</v>
      </c>
      <c r="K12" s="92" t="n">
        <v>15.09</v>
      </c>
      <c r="L12" s="92" t="n">
        <v>17.41</v>
      </c>
      <c r="M12" s="92" t="n">
        <v>20.27</v>
      </c>
      <c r="N12" s="92" t="n">
        <v>24.1</v>
      </c>
      <c r="O12" s="92" t="n">
        <v>29.53</v>
      </c>
      <c r="P12" s="92" t="n">
        <v>38.05</v>
      </c>
      <c r="Q12" s="93" t="n">
        <v>52.81</v>
      </c>
    </row>
    <row r="13" customFormat="false" ht="18" hidden="false" customHeight="true" outlineLevel="0" collapsed="false">
      <c r="A13" s="89" t="n">
        <v>7</v>
      </c>
      <c r="B13" s="90" t="s">
        <v>38</v>
      </c>
      <c r="C13" s="90" t="s">
        <v>51</v>
      </c>
      <c r="D13" s="55" t="s">
        <v>135</v>
      </c>
      <c r="E13" s="92" t="n">
        <v>17.07</v>
      </c>
      <c r="F13" s="92" t="n">
        <v>23.75</v>
      </c>
      <c r="G13" s="92" t="n">
        <v>30.09</v>
      </c>
      <c r="H13" s="92" t="n">
        <v>37.39</v>
      </c>
      <c r="I13" s="92" t="n">
        <v>44.52</v>
      </c>
      <c r="J13" s="92" t="n">
        <v>51.67</v>
      </c>
      <c r="K13" s="92" t="n">
        <v>59.98</v>
      </c>
      <c r="L13" s="92" t="n">
        <v>69.99</v>
      </c>
      <c r="M13" s="92" t="n">
        <v>81.7</v>
      </c>
      <c r="N13" s="92" t="n">
        <v>97.09</v>
      </c>
      <c r="O13" s="95" t="n">
        <v>119.3</v>
      </c>
      <c r="P13" s="95" t="n">
        <v>151.3</v>
      </c>
      <c r="Q13" s="94" t="n">
        <v>211.3</v>
      </c>
    </row>
    <row r="14" customFormat="false" ht="18" hidden="false" customHeight="true" outlineLevel="0" collapsed="false">
      <c r="A14" s="89" t="n">
        <v>8</v>
      </c>
      <c r="B14" s="90" t="s">
        <v>52</v>
      </c>
      <c r="C14" s="90" t="s">
        <v>53</v>
      </c>
      <c r="D14" s="55" t="s">
        <v>135</v>
      </c>
      <c r="E14" s="96" t="n">
        <v>20.79</v>
      </c>
      <c r="F14" s="15" t="n">
        <v>35</v>
      </c>
      <c r="G14" s="15" t="n">
        <v>48.93</v>
      </c>
      <c r="H14" s="15" t="n">
        <v>58.06</v>
      </c>
      <c r="I14" s="15" t="n">
        <v>67.33</v>
      </c>
      <c r="J14" s="15" t="n">
        <v>77.91</v>
      </c>
      <c r="K14" s="15" t="n">
        <v>89.26</v>
      </c>
      <c r="L14" s="97" t="n">
        <v>102</v>
      </c>
      <c r="M14" s="97" t="n">
        <v>116.7</v>
      </c>
      <c r="N14" s="97" t="n">
        <v>137.9</v>
      </c>
      <c r="O14" s="97" t="n">
        <v>166</v>
      </c>
      <c r="P14" s="97" t="n">
        <v>207</v>
      </c>
      <c r="Q14" s="98" t="n">
        <v>283.5</v>
      </c>
    </row>
    <row r="15" customFormat="false" ht="18" hidden="false" customHeight="true" outlineLevel="0" collapsed="false">
      <c r="A15" s="89" t="n">
        <v>9</v>
      </c>
      <c r="B15" s="90" t="s">
        <v>52</v>
      </c>
      <c r="C15" s="90" t="s">
        <v>55</v>
      </c>
      <c r="D15" s="55" t="s">
        <v>135</v>
      </c>
      <c r="E15" s="92" t="n">
        <v>25.1308128030801</v>
      </c>
      <c r="F15" s="92" t="n">
        <v>40.112156630056</v>
      </c>
      <c r="G15" s="92" t="n">
        <v>54.7983015638895</v>
      </c>
      <c r="H15" s="92" t="n">
        <v>64.4238940438536</v>
      </c>
      <c r="I15" s="92" t="n">
        <v>74.1970859703889</v>
      </c>
      <c r="J15" s="92" t="n">
        <v>85.3513870041261</v>
      </c>
      <c r="K15" s="92" t="n">
        <v>97.3174849940048</v>
      </c>
      <c r="L15" s="95" t="n">
        <v>110.749034631983</v>
      </c>
      <c r="M15" s="95" t="n">
        <v>126.246976521958</v>
      </c>
      <c r="N15" s="95" t="n">
        <v>148.597749859881</v>
      </c>
      <c r="O15" s="95" t="n">
        <v>178.223067350242</v>
      </c>
      <c r="P15" s="95" t="n">
        <v>221.448619560376</v>
      </c>
      <c r="Q15" s="94" t="n">
        <v>302.10117429392</v>
      </c>
    </row>
    <row r="16" customFormat="false" ht="18" hidden="false" customHeight="true" outlineLevel="0" collapsed="false">
      <c r="A16" s="89" t="n">
        <v>10</v>
      </c>
      <c r="B16" s="90" t="s">
        <v>57</v>
      </c>
      <c r="C16" s="90" t="s">
        <v>58</v>
      </c>
      <c r="D16" s="55" t="s">
        <v>135</v>
      </c>
      <c r="E16" s="91" t="n">
        <v>2.892</v>
      </c>
      <c r="F16" s="91" t="n">
        <v>5.107</v>
      </c>
      <c r="G16" s="91" t="n">
        <v>8.846</v>
      </c>
      <c r="H16" s="92" t="n">
        <v>12.88</v>
      </c>
      <c r="I16" s="92" t="n">
        <v>15.72</v>
      </c>
      <c r="J16" s="92" t="n">
        <v>17.82</v>
      </c>
      <c r="K16" s="92" t="n">
        <v>20.03</v>
      </c>
      <c r="L16" s="92" t="n">
        <v>23.53</v>
      </c>
      <c r="M16" s="92" t="n">
        <v>29.54</v>
      </c>
      <c r="N16" s="92" t="n">
        <v>34.62</v>
      </c>
      <c r="O16" s="92" t="n">
        <v>41.36</v>
      </c>
      <c r="P16" s="92" t="n">
        <v>56.56</v>
      </c>
      <c r="Q16" s="93" t="n">
        <v>79.84</v>
      </c>
    </row>
    <row r="17" customFormat="false" ht="18" hidden="false" customHeight="true" outlineLevel="0" collapsed="false">
      <c r="A17" s="89" t="n">
        <v>11</v>
      </c>
      <c r="B17" s="90" t="s">
        <v>38</v>
      </c>
      <c r="C17" s="90" t="s">
        <v>60</v>
      </c>
      <c r="D17" s="55" t="s">
        <v>135</v>
      </c>
      <c r="E17" s="92" t="n">
        <v>41.4776506735418</v>
      </c>
      <c r="F17" s="92" t="n">
        <v>71.7318812256956</v>
      </c>
      <c r="G17" s="95" t="n">
        <v>101.813559132115</v>
      </c>
      <c r="H17" s="95" t="n">
        <v>122.136426296426</v>
      </c>
      <c r="I17" s="95" t="n">
        <v>141.884117974955</v>
      </c>
      <c r="J17" s="95" t="n">
        <v>162.494572882157</v>
      </c>
      <c r="K17" s="95" t="n">
        <v>184.638829084779</v>
      </c>
      <c r="L17" s="95" t="n">
        <v>210.330000783059</v>
      </c>
      <c r="M17" s="95" t="n">
        <v>242.348102824946</v>
      </c>
      <c r="N17" s="95" t="n">
        <v>282.993837153568</v>
      </c>
      <c r="O17" s="95" t="n">
        <v>339.456897341206</v>
      </c>
      <c r="P17" s="95" t="n">
        <v>427.075296342058</v>
      </c>
      <c r="Q17" s="94" t="n">
        <v>579.305074912464</v>
      </c>
    </row>
    <row r="18" customFormat="false" ht="18" hidden="false" customHeight="true" outlineLevel="0" collapsed="false">
      <c r="A18" s="89" t="n">
        <v>12</v>
      </c>
      <c r="B18" s="90" t="s">
        <v>61</v>
      </c>
      <c r="C18" s="90" t="s">
        <v>62</v>
      </c>
      <c r="D18" s="55" t="s">
        <v>135</v>
      </c>
      <c r="E18" s="91" t="n">
        <v>2.891</v>
      </c>
      <c r="F18" s="91" t="n">
        <v>3.826</v>
      </c>
      <c r="G18" s="91" t="n">
        <v>4.506</v>
      </c>
      <c r="H18" s="91" t="n">
        <v>5.022</v>
      </c>
      <c r="I18" s="91" t="n">
        <v>5.509</v>
      </c>
      <c r="J18" s="91" t="n">
        <v>6.07</v>
      </c>
      <c r="K18" s="91" t="n">
        <v>6.548</v>
      </c>
      <c r="L18" s="91" t="n">
        <v>7.091</v>
      </c>
      <c r="M18" s="91" t="n">
        <v>7.593</v>
      </c>
      <c r="N18" s="91" t="n">
        <v>8.409</v>
      </c>
      <c r="O18" s="91" t="n">
        <v>9.601</v>
      </c>
      <c r="P18" s="92" t="n">
        <v>11.27</v>
      </c>
      <c r="Q18" s="93" t="n">
        <v>14.62</v>
      </c>
    </row>
    <row r="19" customFormat="false" ht="18" hidden="false" customHeight="true" outlineLevel="0" collapsed="false">
      <c r="A19" s="89" t="n">
        <v>13</v>
      </c>
      <c r="B19" s="90" t="s">
        <v>38</v>
      </c>
      <c r="C19" s="90" t="s">
        <v>63</v>
      </c>
      <c r="D19" s="55" t="s">
        <v>135</v>
      </c>
      <c r="E19" s="92" t="n">
        <v>48.06</v>
      </c>
      <c r="F19" s="92" t="n">
        <v>79.62</v>
      </c>
      <c r="G19" s="95" t="n">
        <v>111</v>
      </c>
      <c r="H19" s="95" t="n">
        <v>132.2</v>
      </c>
      <c r="I19" s="95" t="n">
        <v>152.8</v>
      </c>
      <c r="J19" s="95" t="n">
        <v>174.3</v>
      </c>
      <c r="K19" s="95" t="n">
        <v>197.4</v>
      </c>
      <c r="L19" s="95" t="n">
        <v>224.2</v>
      </c>
      <c r="M19" s="95" t="n">
        <v>257.6</v>
      </c>
      <c r="N19" s="95" t="n">
        <v>300</v>
      </c>
      <c r="O19" s="95" t="n">
        <v>358.9</v>
      </c>
      <c r="P19" s="95" t="n">
        <v>450.3</v>
      </c>
      <c r="Q19" s="94" t="n">
        <v>609.1</v>
      </c>
    </row>
    <row r="20" customFormat="false" ht="18" hidden="false" customHeight="true" outlineLevel="0" collapsed="false">
      <c r="A20" s="89" t="n">
        <v>14</v>
      </c>
      <c r="B20" s="90" t="s">
        <v>64</v>
      </c>
      <c r="C20" s="32" t="s">
        <v>65</v>
      </c>
      <c r="D20" s="55" t="s">
        <v>135</v>
      </c>
      <c r="E20" s="71" t="n">
        <f aca="false">((E21/1A!$E$24-3A!E19/1A!$E$22)*(1A!$E$23-1A!$E$22)/(1A!$E$24-1A!$E$22)+3A!E19/1A!$E$22)*1A!$E$23</f>
        <v>48.3280271046813</v>
      </c>
      <c r="F20" s="71" t="n">
        <f aca="false">((F21/1A!$E$24-3A!F19/1A!$E$22)*(1A!$E$23-1A!$E$22)/(1A!$E$24-1A!$E$22)+3A!F19/1A!$E$22)*1A!$E$23</f>
        <v>80.9703636691865</v>
      </c>
      <c r="G20" s="33" t="n">
        <f aca="false">((G21/1A!$E$24-3A!G19/1A!$E$22)*(1A!$E$23-1A!$E$22)/(1A!$E$24-1A!$E$22)+3A!G19/1A!$E$22)*1A!$E$23</f>
        <v>112.006600945249</v>
      </c>
      <c r="H20" s="33" t="n">
        <f aca="false">((H21/1A!$E$24-3A!H19/1A!$E$22)*(1A!$E$23-1A!$E$22)/(1A!$E$24-1A!$E$22)+3A!H19/1A!$E$22)*1A!$E$23</f>
        <v>133.464105497517</v>
      </c>
      <c r="I20" s="33" t="n">
        <f aca="false">((I21/1A!$E$24-3A!I19/1A!$E$22)*(1A!$E$23-1A!$E$22)/(1A!$E$24-1A!$E$22)+3A!I19/1A!$E$22)*1A!$E$23</f>
        <v>154.124218974517</v>
      </c>
      <c r="J20" s="33" t="n">
        <f aca="false">((J21/1A!$E$24-3A!J19/1A!$E$22)*(1A!$E$23-1A!$E$22)/(1A!$E$24-1A!$E$22)+3A!J19/1A!$E$22)*1A!$E$23</f>
        <v>175.980419064418</v>
      </c>
      <c r="K20" s="33" t="n">
        <f aca="false">((K21/1A!$E$24-3A!K19/1A!$E$22)*(1A!$E$23-1A!$E$22)/(1A!$E$24-1A!$E$22)+3A!K19/1A!$E$22)*1A!$E$23</f>
        <v>199.21144513325</v>
      </c>
      <c r="L20" s="33" t="n">
        <f aca="false">((L21/1A!$E$24-3A!L19/1A!$E$22)*(1A!$E$23-1A!$E$22)/(1A!$E$24-1A!$E$22)+3A!L19/1A!$E$22)*1A!$E$23</f>
        <v>226.044503278113</v>
      </c>
      <c r="M20" s="33" t="n">
        <f aca="false">((M21/1A!$E$24-3A!M19/1A!$E$22)*(1A!$E$23-1A!$E$22)/(1A!$E$24-1A!$E$22)+3A!M19/1A!$E$22)*1A!$E$23</f>
        <v>259.676043918737</v>
      </c>
      <c r="N20" s="33" t="n">
        <f aca="false">((N21/1A!$E$24-3A!N19/1A!$E$22)*(1A!$E$23-1A!$E$22)/(1A!$E$24-1A!$E$22)+3A!N19/1A!$E$22)*1A!$E$23</f>
        <v>302.168306023521</v>
      </c>
      <c r="O20" s="33" t="n">
        <f aca="false">((O21/1A!$E$24-3A!O19/1A!$E$22)*(1A!$E$23-1A!$E$22)/(1A!$E$24-1A!$E$22)+3A!O19/1A!$E$22)*1A!$E$23</f>
        <v>361.234027367958</v>
      </c>
      <c r="P20" s="33" t="n">
        <f aca="false">((P21/1A!$E$24-3A!P19/1A!$E$22)*(1A!$E$23-1A!$E$22)/(1A!$E$24-1A!$E$22)+3A!P19/1A!$E$22)*1A!$E$23</f>
        <v>453.017034073287</v>
      </c>
      <c r="Q20" s="30" t="n">
        <f aca="false">((Q21/1A!$E$24-3A!Q19/1A!$E$22)*(1A!$E$23-1A!$E$22)/(1A!$E$24-1A!$E$22)+3A!Q19/1A!$E$22)*1A!$E$23</f>
        <v>613.565091468051</v>
      </c>
    </row>
    <row r="21" customFormat="false" ht="18" hidden="false" customHeight="true" outlineLevel="0" collapsed="false">
      <c r="A21" s="31" t="n">
        <v>15</v>
      </c>
      <c r="B21" s="37" t="s">
        <v>27</v>
      </c>
      <c r="C21" s="37" t="s">
        <v>67</v>
      </c>
      <c r="D21" s="18" t="s">
        <v>41</v>
      </c>
      <c r="E21" s="71" t="n">
        <v>49.9</v>
      </c>
      <c r="F21" s="71" t="n">
        <v>89.1</v>
      </c>
      <c r="G21" s="33" t="n">
        <v>118</v>
      </c>
      <c r="H21" s="33" t="n">
        <v>141</v>
      </c>
      <c r="I21" s="33" t="n">
        <v>162</v>
      </c>
      <c r="J21" s="33" t="n">
        <v>186</v>
      </c>
      <c r="K21" s="33" t="n">
        <v>210</v>
      </c>
      <c r="L21" s="33" t="n">
        <v>237</v>
      </c>
      <c r="M21" s="33" t="n">
        <v>272</v>
      </c>
      <c r="N21" s="33" t="n">
        <v>315</v>
      </c>
      <c r="O21" s="33" t="n">
        <v>375</v>
      </c>
      <c r="P21" s="33" t="n">
        <v>469</v>
      </c>
      <c r="Q21" s="30" t="n">
        <v>640</v>
      </c>
      <c r="R21" s="99"/>
      <c r="S21" s="99"/>
      <c r="T21" s="99"/>
      <c r="U21" s="99"/>
      <c r="V21" s="99"/>
      <c r="W21" s="99"/>
      <c r="X21" s="99"/>
      <c r="Y21" s="99"/>
      <c r="Z21" s="99"/>
    </row>
    <row r="22" customFormat="false" ht="18" hidden="false" customHeight="true" outlineLevel="0" collapsed="false">
      <c r="A22" s="31" t="n">
        <v>16</v>
      </c>
      <c r="B22" s="37" t="s">
        <v>27</v>
      </c>
      <c r="C22" s="37" t="s">
        <v>68</v>
      </c>
      <c r="D22" s="18" t="s">
        <v>69</v>
      </c>
      <c r="E22" s="71" t="n">
        <v>61.2</v>
      </c>
      <c r="F22" s="33" t="n">
        <v>101</v>
      </c>
      <c r="G22" s="33" t="n">
        <v>126</v>
      </c>
      <c r="H22" s="33" t="n">
        <v>148</v>
      </c>
      <c r="I22" s="33" t="n">
        <v>171</v>
      </c>
      <c r="J22" s="33" t="n">
        <v>196</v>
      </c>
      <c r="K22" s="33" t="n">
        <v>222</v>
      </c>
      <c r="L22" s="33" t="n">
        <v>253</v>
      </c>
      <c r="M22" s="33" t="n">
        <v>289</v>
      </c>
      <c r="N22" s="33" t="n">
        <v>336</v>
      </c>
      <c r="O22" s="33" t="n">
        <v>403</v>
      </c>
      <c r="P22" s="33" t="n">
        <v>502</v>
      </c>
      <c r="Q22" s="30" t="n">
        <v>669</v>
      </c>
      <c r="R22" s="99" t="s">
        <v>148</v>
      </c>
      <c r="S22" s="99" t="s">
        <v>148</v>
      </c>
      <c r="T22" s="99" t="s">
        <v>148</v>
      </c>
      <c r="U22" s="99" t="s">
        <v>148</v>
      </c>
      <c r="V22" s="99" t="s">
        <v>148</v>
      </c>
      <c r="W22" s="99" t="s">
        <v>148</v>
      </c>
      <c r="X22" s="99" t="s">
        <v>148</v>
      </c>
      <c r="Y22" s="99" t="s">
        <v>148</v>
      </c>
      <c r="Z22" s="99" t="s">
        <v>148</v>
      </c>
    </row>
    <row r="23" customFormat="false" ht="18" hidden="false" customHeight="true" outlineLevel="0" collapsed="false">
      <c r="A23" s="31" t="n">
        <v>17</v>
      </c>
      <c r="B23" s="37" t="s">
        <v>70</v>
      </c>
      <c r="C23" s="37" t="s">
        <v>71</v>
      </c>
      <c r="D23" s="18" t="s">
        <v>73</v>
      </c>
      <c r="E23" s="55" t="n">
        <v>2.51</v>
      </c>
      <c r="F23" s="34" t="n">
        <v>4.31</v>
      </c>
      <c r="G23" s="55" t="n">
        <v>6.48</v>
      </c>
      <c r="H23" s="55" t="n">
        <v>8.6</v>
      </c>
      <c r="I23" s="71" t="n">
        <v>10.5</v>
      </c>
      <c r="J23" s="71" t="n">
        <v>12.1</v>
      </c>
      <c r="K23" s="71" t="n">
        <v>13.4</v>
      </c>
      <c r="L23" s="71" t="n">
        <v>15</v>
      </c>
      <c r="M23" s="71" t="n">
        <v>17.3</v>
      </c>
      <c r="N23" s="71" t="n">
        <v>19.9</v>
      </c>
      <c r="O23" s="71" t="n">
        <v>23.3</v>
      </c>
      <c r="P23" s="71" t="n">
        <v>28.3</v>
      </c>
      <c r="Q23" s="35" t="n">
        <v>37.8</v>
      </c>
      <c r="R23" s="99"/>
      <c r="S23" s="99"/>
      <c r="T23" s="99"/>
      <c r="U23" s="99"/>
      <c r="V23" s="99"/>
      <c r="W23" s="99"/>
      <c r="X23" s="99"/>
      <c r="Y23" s="99"/>
      <c r="Z23" s="99"/>
    </row>
    <row r="24" customFormat="false" ht="18" hidden="false" customHeight="true" outlineLevel="0" collapsed="false">
      <c r="A24" s="31" t="n">
        <v>18</v>
      </c>
      <c r="B24" s="37" t="s">
        <v>27</v>
      </c>
      <c r="C24" s="37" t="s">
        <v>74</v>
      </c>
      <c r="D24" s="18" t="s">
        <v>75</v>
      </c>
      <c r="E24" s="71" t="n">
        <v>81</v>
      </c>
      <c r="F24" s="33" t="n">
        <v>114</v>
      </c>
      <c r="G24" s="33" t="n">
        <v>140</v>
      </c>
      <c r="H24" s="33" t="n">
        <v>163</v>
      </c>
      <c r="I24" s="33" t="n">
        <v>187</v>
      </c>
      <c r="J24" s="33" t="n">
        <v>213</v>
      </c>
      <c r="K24" s="33" t="n">
        <v>239</v>
      </c>
      <c r="L24" s="33" t="n">
        <v>270</v>
      </c>
      <c r="M24" s="33" t="n">
        <v>307</v>
      </c>
      <c r="N24" s="33" t="n">
        <v>350</v>
      </c>
      <c r="O24" s="33" t="n">
        <v>410</v>
      </c>
      <c r="P24" s="33" t="n">
        <v>504</v>
      </c>
      <c r="Q24" s="30" t="n">
        <v>669</v>
      </c>
      <c r="R24" s="99"/>
      <c r="S24" s="99"/>
      <c r="T24" s="99"/>
      <c r="U24" s="99"/>
      <c r="V24" s="99"/>
      <c r="W24" s="99"/>
      <c r="X24" s="99"/>
      <c r="Y24" s="99"/>
      <c r="Z24" s="99"/>
    </row>
    <row r="25" customFormat="false" ht="18" hidden="false" customHeight="true" outlineLevel="0" collapsed="false">
      <c r="A25" s="31" t="n">
        <v>19</v>
      </c>
      <c r="B25" s="37" t="s">
        <v>76</v>
      </c>
      <c r="C25" s="37" t="s">
        <v>77</v>
      </c>
      <c r="D25" s="18" t="s">
        <v>79</v>
      </c>
      <c r="E25" s="71" t="n">
        <v>10.1</v>
      </c>
      <c r="F25" s="71" t="n">
        <v>14.3</v>
      </c>
      <c r="G25" s="71" t="n">
        <v>17.6</v>
      </c>
      <c r="H25" s="71" t="n">
        <v>21.9</v>
      </c>
      <c r="I25" s="71" t="n">
        <v>26.4</v>
      </c>
      <c r="J25" s="71" t="n">
        <v>31.3</v>
      </c>
      <c r="K25" s="71" t="n">
        <v>37.2</v>
      </c>
      <c r="L25" s="71" t="n">
        <v>43.6</v>
      </c>
      <c r="M25" s="71" t="n">
        <v>51.8</v>
      </c>
      <c r="N25" s="71" t="n">
        <v>62.1</v>
      </c>
      <c r="O25" s="71" t="n">
        <v>74.9</v>
      </c>
      <c r="P25" s="71" t="n">
        <v>94.9</v>
      </c>
      <c r="Q25" s="30" t="n">
        <v>135</v>
      </c>
      <c r="R25" s="99"/>
      <c r="S25" s="99"/>
      <c r="T25" s="99"/>
      <c r="U25" s="99"/>
      <c r="V25" s="99"/>
      <c r="W25" s="99"/>
      <c r="X25" s="99"/>
      <c r="Y25" s="99"/>
      <c r="Z25" s="99"/>
    </row>
    <row r="26" customFormat="false" ht="18" hidden="false" customHeight="true" outlineLevel="0" collapsed="false">
      <c r="A26" s="31" t="n">
        <v>20</v>
      </c>
      <c r="B26" s="37" t="s">
        <v>27</v>
      </c>
      <c r="C26" s="37" t="s">
        <v>80</v>
      </c>
      <c r="D26" s="18" t="s">
        <v>69</v>
      </c>
      <c r="E26" s="71" t="n">
        <v>92.8</v>
      </c>
      <c r="F26" s="33" t="n">
        <v>132</v>
      </c>
      <c r="G26" s="33" t="n">
        <v>163.170444071011</v>
      </c>
      <c r="H26" s="33" t="n">
        <v>195</v>
      </c>
      <c r="I26" s="33" t="n">
        <v>224</v>
      </c>
      <c r="J26" s="33" t="n">
        <v>259</v>
      </c>
      <c r="K26" s="33" t="n">
        <v>295</v>
      </c>
      <c r="L26" s="33" t="n">
        <v>335</v>
      </c>
      <c r="M26" s="33" t="n">
        <v>383</v>
      </c>
      <c r="N26" s="33" t="n">
        <v>442</v>
      </c>
      <c r="O26" s="33" t="n">
        <v>518</v>
      </c>
      <c r="P26" s="33" t="n">
        <v>630</v>
      </c>
      <c r="Q26" s="30" t="n">
        <v>825</v>
      </c>
      <c r="R26" s="99"/>
      <c r="S26" s="99"/>
      <c r="T26" s="99"/>
      <c r="U26" s="99"/>
      <c r="V26" s="99"/>
      <c r="W26" s="99"/>
      <c r="X26" s="99"/>
      <c r="Y26" s="99"/>
      <c r="Z26" s="99"/>
    </row>
    <row r="27" customFormat="false" ht="18" hidden="false" customHeight="true" outlineLevel="0" collapsed="false">
      <c r="A27" s="31" t="n">
        <v>21</v>
      </c>
      <c r="B27" s="37" t="s">
        <v>81</v>
      </c>
      <c r="C27" s="37" t="s">
        <v>82</v>
      </c>
      <c r="D27" s="18" t="s">
        <v>84</v>
      </c>
      <c r="E27" s="71" t="n">
        <v>22.7</v>
      </c>
      <c r="F27" s="71" t="n">
        <v>36.6</v>
      </c>
      <c r="G27" s="71" t="n">
        <v>45.2</v>
      </c>
      <c r="H27" s="71" t="n">
        <v>54.5</v>
      </c>
      <c r="I27" s="71" t="n">
        <v>62</v>
      </c>
      <c r="J27" s="71" t="n">
        <v>69.8</v>
      </c>
      <c r="K27" s="71" t="n">
        <v>77.9</v>
      </c>
      <c r="L27" s="71" t="n">
        <v>87.5</v>
      </c>
      <c r="M27" s="71" t="n">
        <v>99.1</v>
      </c>
      <c r="N27" s="33" t="n">
        <v>116</v>
      </c>
      <c r="O27" s="33" t="n">
        <v>137</v>
      </c>
      <c r="P27" s="33" t="n">
        <v>170</v>
      </c>
      <c r="Q27" s="30" t="n">
        <v>226</v>
      </c>
      <c r="R27" s="99"/>
      <c r="S27" s="99"/>
      <c r="T27" s="99"/>
      <c r="U27" s="99"/>
      <c r="V27" s="99"/>
      <c r="W27" s="99"/>
      <c r="X27" s="99"/>
      <c r="Y27" s="99"/>
      <c r="Z27" s="99"/>
    </row>
    <row r="28" customFormat="false" ht="18" hidden="false" customHeight="true" outlineLevel="0" collapsed="false">
      <c r="A28" s="31" t="n">
        <v>22</v>
      </c>
      <c r="B28" s="37" t="s">
        <v>27</v>
      </c>
      <c r="C28" s="37" t="s">
        <v>85</v>
      </c>
      <c r="D28" s="18" t="s">
        <v>41</v>
      </c>
      <c r="E28" s="34" t="n">
        <v>119</v>
      </c>
      <c r="F28" s="34" t="n">
        <v>170</v>
      </c>
      <c r="G28" s="33" t="n">
        <v>216</v>
      </c>
      <c r="H28" s="33" t="n">
        <v>253</v>
      </c>
      <c r="I28" s="33" t="n">
        <v>291</v>
      </c>
      <c r="J28" s="33" t="n">
        <v>333</v>
      </c>
      <c r="K28" s="33" t="n">
        <v>380</v>
      </c>
      <c r="L28" s="33" t="n">
        <v>428</v>
      </c>
      <c r="M28" s="33" t="n">
        <v>484</v>
      </c>
      <c r="N28" s="33" t="n">
        <v>561</v>
      </c>
      <c r="O28" s="33" t="n">
        <v>661</v>
      </c>
      <c r="P28" s="33" t="n">
        <v>805</v>
      </c>
      <c r="Q28" s="30" t="n">
        <v>1060</v>
      </c>
      <c r="R28" s="99"/>
      <c r="S28" s="99"/>
      <c r="T28" s="99"/>
      <c r="U28" s="99"/>
      <c r="V28" s="99"/>
      <c r="W28" s="99"/>
      <c r="X28" s="99"/>
      <c r="Y28" s="99"/>
      <c r="Z28" s="99"/>
    </row>
    <row r="29" customFormat="false" ht="18" hidden="false" customHeight="true" outlineLevel="0" collapsed="false">
      <c r="A29" s="31" t="n">
        <v>23</v>
      </c>
      <c r="B29" s="37" t="s">
        <v>27</v>
      </c>
      <c r="C29" s="37" t="s">
        <v>86</v>
      </c>
      <c r="D29" s="18" t="s">
        <v>41</v>
      </c>
      <c r="E29" s="34" t="n">
        <v>120</v>
      </c>
      <c r="F29" s="34" t="n">
        <v>176</v>
      </c>
      <c r="G29" s="33" t="n">
        <v>227</v>
      </c>
      <c r="H29" s="33" t="n">
        <v>265</v>
      </c>
      <c r="I29" s="33" t="n">
        <v>304</v>
      </c>
      <c r="J29" s="33" t="n">
        <v>345</v>
      </c>
      <c r="K29" s="33" t="n">
        <v>388</v>
      </c>
      <c r="L29" s="33" t="n">
        <v>439</v>
      </c>
      <c r="M29" s="33" t="n">
        <v>493</v>
      </c>
      <c r="N29" s="33" t="n">
        <v>567</v>
      </c>
      <c r="O29" s="33" t="n">
        <v>669</v>
      </c>
      <c r="P29" s="33" t="n">
        <v>812</v>
      </c>
      <c r="Q29" s="30" t="n">
        <v>1070</v>
      </c>
      <c r="R29" s="99"/>
      <c r="S29" s="99"/>
      <c r="T29" s="99"/>
      <c r="U29" s="99"/>
      <c r="V29" s="99"/>
      <c r="W29" s="99"/>
      <c r="X29" s="99"/>
      <c r="Y29" s="99"/>
      <c r="Z29" s="99"/>
    </row>
    <row r="30" customFormat="false" ht="18" hidden="false" customHeight="true" outlineLevel="0" collapsed="false">
      <c r="A30" s="31" t="n">
        <v>24</v>
      </c>
      <c r="B30" s="37" t="s">
        <v>27</v>
      </c>
      <c r="C30" s="37" t="s">
        <v>87</v>
      </c>
      <c r="D30" s="18" t="s">
        <v>79</v>
      </c>
      <c r="E30" s="33" t="n">
        <v>178</v>
      </c>
      <c r="F30" s="33" t="n">
        <v>211</v>
      </c>
      <c r="G30" s="33" t="n">
        <v>244</v>
      </c>
      <c r="H30" s="33" t="n">
        <v>274</v>
      </c>
      <c r="I30" s="33" t="n">
        <v>308</v>
      </c>
      <c r="J30" s="33" t="n">
        <v>347</v>
      </c>
      <c r="K30" s="33" t="n">
        <v>389</v>
      </c>
      <c r="L30" s="33" t="n">
        <v>442</v>
      </c>
      <c r="M30" s="33" t="n">
        <v>503</v>
      </c>
      <c r="N30" s="33" t="n">
        <v>576</v>
      </c>
      <c r="O30" s="33" t="n">
        <v>671</v>
      </c>
      <c r="P30" s="33" t="n">
        <v>824</v>
      </c>
      <c r="Q30" s="30" t="n">
        <v>1090</v>
      </c>
      <c r="R30" s="99"/>
      <c r="S30" s="99"/>
      <c r="T30" s="99"/>
      <c r="U30" s="99"/>
      <c r="V30" s="99"/>
      <c r="W30" s="99"/>
      <c r="X30" s="99"/>
      <c r="Y30" s="99"/>
      <c r="Z30" s="99"/>
    </row>
    <row r="31" customFormat="false" ht="18" hidden="false" customHeight="true" outlineLevel="0" collapsed="false">
      <c r="A31" s="31" t="n">
        <v>25</v>
      </c>
      <c r="B31" s="37" t="s">
        <v>88</v>
      </c>
      <c r="C31" s="37" t="s">
        <v>89</v>
      </c>
      <c r="D31" s="18" t="s">
        <v>91</v>
      </c>
      <c r="E31" s="71" t="n">
        <v>10.5</v>
      </c>
      <c r="F31" s="34" t="n">
        <v>18.5</v>
      </c>
      <c r="G31" s="71" t="n">
        <v>30.1</v>
      </c>
      <c r="H31" s="71" t="n">
        <v>43.5</v>
      </c>
      <c r="I31" s="71" t="n">
        <v>54.9</v>
      </c>
      <c r="J31" s="71" t="n">
        <v>65.8</v>
      </c>
      <c r="K31" s="71" t="n">
        <v>76.2</v>
      </c>
      <c r="L31" s="71" t="n">
        <v>85.4</v>
      </c>
      <c r="M31" s="71" t="n">
        <v>94.7</v>
      </c>
      <c r="N31" s="33" t="n">
        <v>104</v>
      </c>
      <c r="O31" s="33" t="n">
        <v>114</v>
      </c>
      <c r="P31" s="33" t="n">
        <v>129</v>
      </c>
      <c r="Q31" s="30" t="n">
        <v>152</v>
      </c>
      <c r="R31" s="99"/>
      <c r="S31" s="99"/>
      <c r="T31" s="99"/>
      <c r="U31" s="99"/>
      <c r="V31" s="99"/>
      <c r="W31" s="99"/>
      <c r="X31" s="99"/>
      <c r="Y31" s="99"/>
      <c r="Z31" s="99"/>
    </row>
    <row r="32" customFormat="false" ht="18" hidden="false" customHeight="true" outlineLevel="0" collapsed="false">
      <c r="A32" s="31" t="n">
        <v>26</v>
      </c>
      <c r="B32" s="37" t="s">
        <v>88</v>
      </c>
      <c r="C32" s="37" t="s">
        <v>92</v>
      </c>
      <c r="D32" s="18" t="s">
        <v>94</v>
      </c>
      <c r="E32" s="71" t="n">
        <v>13</v>
      </c>
      <c r="F32" s="34" t="n">
        <v>19.4</v>
      </c>
      <c r="G32" s="71" t="n">
        <v>33.9</v>
      </c>
      <c r="H32" s="71" t="n">
        <v>53.1</v>
      </c>
      <c r="I32" s="71" t="n">
        <v>70.2</v>
      </c>
      <c r="J32" s="71" t="n">
        <v>85.3</v>
      </c>
      <c r="K32" s="71" t="n">
        <v>97.9</v>
      </c>
      <c r="L32" s="33" t="n">
        <v>108.7</v>
      </c>
      <c r="M32" s="33" t="n">
        <v>120</v>
      </c>
      <c r="N32" s="33" t="n">
        <v>132</v>
      </c>
      <c r="O32" s="33" t="n">
        <v>147</v>
      </c>
      <c r="P32" s="33" t="n">
        <v>168</v>
      </c>
      <c r="Q32" s="30" t="n">
        <v>199</v>
      </c>
      <c r="R32" s="99"/>
      <c r="S32" s="99"/>
      <c r="T32" s="99"/>
      <c r="U32" s="99"/>
      <c r="V32" s="99"/>
      <c r="W32" s="99"/>
      <c r="X32" s="99"/>
      <c r="Y32" s="99"/>
      <c r="Z32" s="99"/>
    </row>
    <row r="33" customFormat="false" ht="18" hidden="false" customHeight="true" outlineLevel="0" collapsed="false">
      <c r="A33" s="31" t="n">
        <v>27</v>
      </c>
      <c r="B33" s="37" t="s">
        <v>27</v>
      </c>
      <c r="C33" s="37" t="s">
        <v>95</v>
      </c>
      <c r="D33" s="18" t="s">
        <v>41</v>
      </c>
      <c r="E33" s="34" t="n">
        <v>154</v>
      </c>
      <c r="F33" s="34" t="n">
        <v>227</v>
      </c>
      <c r="G33" s="33" t="n">
        <v>280</v>
      </c>
      <c r="H33" s="33" t="n">
        <v>338</v>
      </c>
      <c r="I33" s="33" t="n">
        <v>385</v>
      </c>
      <c r="J33" s="33" t="n">
        <v>436</v>
      </c>
      <c r="K33" s="33" t="n">
        <v>490</v>
      </c>
      <c r="L33" s="33" t="n">
        <v>547</v>
      </c>
      <c r="M33" s="33" t="n">
        <v>613</v>
      </c>
      <c r="N33" s="33" t="n">
        <v>706</v>
      </c>
      <c r="O33" s="33" t="n">
        <v>827</v>
      </c>
      <c r="P33" s="33" t="n">
        <v>1020</v>
      </c>
      <c r="Q33" s="30" t="n">
        <v>1310</v>
      </c>
      <c r="R33" s="99"/>
      <c r="S33" s="99"/>
      <c r="T33" s="99"/>
      <c r="U33" s="99"/>
      <c r="V33" s="99"/>
      <c r="W33" s="99"/>
      <c r="X33" s="99"/>
      <c r="Y33" s="99"/>
      <c r="Z33" s="99"/>
    </row>
    <row r="34" customFormat="false" ht="18" hidden="false" customHeight="true" outlineLevel="0" collapsed="false">
      <c r="A34" s="31" t="n">
        <v>28</v>
      </c>
      <c r="B34" s="37" t="s">
        <v>96</v>
      </c>
      <c r="C34" s="37" t="s">
        <v>97</v>
      </c>
      <c r="D34" s="18" t="s">
        <v>99</v>
      </c>
      <c r="E34" s="100" t="n">
        <v>0.169</v>
      </c>
      <c r="F34" s="100" t="n">
        <v>0.936</v>
      </c>
      <c r="G34" s="55" t="n">
        <v>2.75</v>
      </c>
      <c r="H34" s="55" t="n">
        <v>4.45</v>
      </c>
      <c r="I34" s="55" t="n">
        <v>5.54</v>
      </c>
      <c r="J34" s="55" t="n">
        <v>6.46</v>
      </c>
      <c r="K34" s="55" t="n">
        <v>7.43</v>
      </c>
      <c r="L34" s="55" t="n">
        <v>8.58</v>
      </c>
      <c r="M34" s="55" t="n">
        <v>9.85</v>
      </c>
      <c r="N34" s="71" t="n">
        <v>11.6</v>
      </c>
      <c r="O34" s="71" t="n">
        <v>13.6</v>
      </c>
      <c r="P34" s="71" t="n">
        <v>16.1</v>
      </c>
      <c r="Q34" s="35" t="n">
        <v>20</v>
      </c>
      <c r="R34" s="99"/>
      <c r="S34" s="99"/>
      <c r="T34" s="99"/>
      <c r="U34" s="99"/>
      <c r="V34" s="99"/>
      <c r="W34" s="99"/>
      <c r="X34" s="99"/>
      <c r="Y34" s="99"/>
      <c r="Z34" s="99"/>
    </row>
    <row r="35" customFormat="false" ht="18" hidden="false" customHeight="true" outlineLevel="0" collapsed="false">
      <c r="A35" s="31" t="n">
        <v>29</v>
      </c>
      <c r="B35" s="37" t="s">
        <v>100</v>
      </c>
      <c r="C35" s="37" t="s">
        <v>101</v>
      </c>
      <c r="D35" s="18" t="s">
        <v>103</v>
      </c>
      <c r="E35" s="100" t="n">
        <v>0.61</v>
      </c>
      <c r="F35" s="34" t="n">
        <v>1.27</v>
      </c>
      <c r="G35" s="55" t="n">
        <v>1.89</v>
      </c>
      <c r="H35" s="55" t="n">
        <v>2.58</v>
      </c>
      <c r="I35" s="55" t="n">
        <v>3.15</v>
      </c>
      <c r="J35" s="55" t="n">
        <v>3.74</v>
      </c>
      <c r="K35" s="55" t="n">
        <v>4.42</v>
      </c>
      <c r="L35" s="55" t="n">
        <v>4.96</v>
      </c>
      <c r="M35" s="55" t="n">
        <v>5.64</v>
      </c>
      <c r="N35" s="55" t="n">
        <v>6.4</v>
      </c>
      <c r="O35" s="55" t="n">
        <v>7.43</v>
      </c>
      <c r="P35" s="55" t="n">
        <v>8.91</v>
      </c>
      <c r="Q35" s="35" t="n">
        <v>11.8</v>
      </c>
      <c r="R35" s="99"/>
      <c r="S35" s="99"/>
      <c r="T35" s="99"/>
      <c r="U35" s="99"/>
      <c r="V35" s="99"/>
      <c r="W35" s="99"/>
      <c r="X35" s="99"/>
      <c r="Y35" s="99"/>
      <c r="Z35" s="99"/>
    </row>
    <row r="36" customFormat="false" ht="18" hidden="false" customHeight="true" outlineLevel="0" collapsed="false">
      <c r="A36" s="31" t="n">
        <v>30</v>
      </c>
      <c r="B36" s="37" t="s">
        <v>27</v>
      </c>
      <c r="C36" s="37" t="s">
        <v>104</v>
      </c>
      <c r="D36" s="18" t="s">
        <v>41</v>
      </c>
      <c r="E36" s="34" t="n">
        <v>168</v>
      </c>
      <c r="F36" s="34" t="n">
        <v>227</v>
      </c>
      <c r="G36" s="33" t="n">
        <v>281</v>
      </c>
      <c r="H36" s="33" t="n">
        <v>339</v>
      </c>
      <c r="I36" s="33" t="n">
        <v>391</v>
      </c>
      <c r="J36" s="33" t="n">
        <v>449</v>
      </c>
      <c r="K36" s="33" t="n">
        <v>510</v>
      </c>
      <c r="L36" s="33" t="n">
        <v>575</v>
      </c>
      <c r="M36" s="33" t="n">
        <v>650</v>
      </c>
      <c r="N36" s="33" t="n">
        <v>751</v>
      </c>
      <c r="O36" s="33" t="n">
        <v>879</v>
      </c>
      <c r="P36" s="33" t="n">
        <v>1060</v>
      </c>
      <c r="Q36" s="30" t="n">
        <v>1320</v>
      </c>
      <c r="R36" s="99"/>
      <c r="S36" s="99"/>
      <c r="T36" s="99"/>
      <c r="U36" s="99"/>
      <c r="V36" s="99"/>
      <c r="W36" s="99"/>
      <c r="X36" s="99"/>
      <c r="Y36" s="99"/>
      <c r="Z36" s="99"/>
    </row>
    <row r="37" customFormat="false" ht="18" hidden="false" customHeight="true" outlineLevel="0" collapsed="false">
      <c r="A37" s="31" t="n">
        <v>31</v>
      </c>
      <c r="B37" s="37" t="s">
        <v>105</v>
      </c>
      <c r="C37" s="37" t="s">
        <v>106</v>
      </c>
      <c r="D37" s="18" t="s">
        <v>108</v>
      </c>
      <c r="E37" s="100" t="n">
        <v>0.4</v>
      </c>
      <c r="F37" s="100" t="n">
        <v>0.78</v>
      </c>
      <c r="G37" s="55" t="n">
        <v>1.22</v>
      </c>
      <c r="H37" s="55" t="n">
        <v>1.75</v>
      </c>
      <c r="I37" s="55" t="n">
        <v>2.2</v>
      </c>
      <c r="J37" s="55" t="n">
        <v>2.6</v>
      </c>
      <c r="K37" s="55" t="n">
        <v>3.06</v>
      </c>
      <c r="L37" s="55" t="n">
        <v>3.5</v>
      </c>
      <c r="M37" s="55" t="n">
        <v>4.03</v>
      </c>
      <c r="N37" s="55" t="n">
        <v>4.65</v>
      </c>
      <c r="O37" s="55" t="n">
        <v>5.52</v>
      </c>
      <c r="P37" s="55" t="n">
        <v>6.85</v>
      </c>
      <c r="Q37" s="79" t="n">
        <v>9.13</v>
      </c>
      <c r="R37" s="99"/>
      <c r="S37" s="99"/>
      <c r="T37" s="99"/>
      <c r="U37" s="99"/>
      <c r="V37" s="99"/>
      <c r="W37" s="99"/>
      <c r="X37" s="99"/>
      <c r="Y37" s="99"/>
      <c r="Z37" s="99"/>
    </row>
    <row r="38" customFormat="false" ht="18" hidden="false" customHeight="true" outlineLevel="0" collapsed="false">
      <c r="A38" s="38" t="n">
        <v>32</v>
      </c>
      <c r="B38" s="39" t="s">
        <v>109</v>
      </c>
      <c r="C38" s="39" t="s">
        <v>110</v>
      </c>
      <c r="D38" s="41" t="s">
        <v>112</v>
      </c>
      <c r="E38" s="41" t="n">
        <v>3.96</v>
      </c>
      <c r="F38" s="41" t="n">
        <v>4.69</v>
      </c>
      <c r="G38" s="76" t="n">
        <v>5.41</v>
      </c>
      <c r="H38" s="76" t="n">
        <v>6.16</v>
      </c>
      <c r="I38" s="76" t="n">
        <v>6.71</v>
      </c>
      <c r="J38" s="76" t="n">
        <v>7.2</v>
      </c>
      <c r="K38" s="76" t="n">
        <v>7.67</v>
      </c>
      <c r="L38" s="76" t="n">
        <v>8.13</v>
      </c>
      <c r="M38" s="76" t="n">
        <v>8.64</v>
      </c>
      <c r="N38" s="76" t="n">
        <v>9.25</v>
      </c>
      <c r="O38" s="75" t="n">
        <v>10.1</v>
      </c>
      <c r="P38" s="75" t="n">
        <v>11.4</v>
      </c>
      <c r="Q38" s="101" t="n">
        <v>13.9</v>
      </c>
      <c r="R38" s="99"/>
      <c r="S38" s="99"/>
      <c r="T38" s="99"/>
      <c r="U38" s="99"/>
      <c r="V38" s="99"/>
      <c r="W38" s="99"/>
      <c r="X38" s="99"/>
      <c r="Y38" s="99"/>
      <c r="Z38" s="99"/>
    </row>
    <row r="39" customFormat="false" ht="13.5" hidden="false" customHeight="false" outlineLevel="0" collapsed="false"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</row>
  </sheetData>
  <mergeCells count="2">
    <mergeCell ref="E4:Q4"/>
    <mergeCell ref="E5:Q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MKOL / IKSE
Skupina expertů Hy / Expertengruppe Hy&amp;RPříloha 2c / Anlage 2c
Záznam výsledků 3. porady / Ergebnisvermerk der 3. Beratung</oddHeader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7:22:25Z</dcterms:created>
  <dc:creator/>
  <dc:description/>
  <dc:language>en-US</dc:language>
  <cp:lastModifiedBy>petr</cp:lastModifiedBy>
  <cp:lastPrinted>2007-06-13T12:12:56Z</cp:lastPrinted>
  <dcterms:modified xsi:type="dcterms:W3CDTF">2008-06-18T15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9463036</vt:r8>
  </property>
  <property fmtid="{D5CDD505-2E9C-101B-9397-08002B2CF9AE}" pid="3" name="_AuthorEmail">
    <vt:lpwstr>wiechmann@bafg.de</vt:lpwstr>
  </property>
  <property fmtid="{D5CDD505-2E9C-101B-9397-08002B2CF9AE}" pid="4" name="_AuthorEmailDisplayName">
    <vt:lpwstr>Wiechmann, Wilfried, M1, MT</vt:lpwstr>
  </property>
  <property fmtid="{D5CDD505-2E9C-101B-9397-08002B2CF9AE}" pid="5" name="_EmailSubject">
    <vt:lpwstr>Überarbeitete IKSE-Date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